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5">
  <si>
    <t xml:space="preserve">COLOR SETS</t>
  </si>
  <si>
    <t xml:space="preserve">MEDITER-RANEAN</t>
  </si>
  <si>
    <t xml:space="preserve">BALTIC</t>
  </si>
  <si>
    <t xml:space="preserve">ORIENTAL</t>
  </si>
  <si>
    <t xml:space="preserve">VERMONT</t>
  </si>
  <si>
    <t xml:space="preserve">CONNEC-TICUT</t>
  </si>
  <si>
    <t xml:space="preserve">ST CHARLES PL</t>
  </si>
  <si>
    <t xml:space="preserve">STATES</t>
  </si>
  <si>
    <t xml:space="preserve">VIRGINIA</t>
  </si>
  <si>
    <t xml:space="preserve">ST JAMES PL</t>
  </si>
  <si>
    <t xml:space="preserve">TENNESSEE</t>
  </si>
  <si>
    <t xml:space="preserve">NEW YORK</t>
  </si>
  <si>
    <t xml:space="preserve">KENTUCKY</t>
  </si>
  <si>
    <t xml:space="preserve">INDIANA</t>
  </si>
  <si>
    <t xml:space="preserve">ILLINOIS</t>
  </si>
  <si>
    <t xml:space="preserve">ATLANTIC</t>
  </si>
  <si>
    <t xml:space="preserve">VENTNOR</t>
  </si>
  <si>
    <t xml:space="preserve">MARVIN GARDENS</t>
  </si>
  <si>
    <t xml:space="preserve">PACIFIC</t>
  </si>
  <si>
    <t xml:space="preserve">NORTH CAROLINA</t>
  </si>
  <si>
    <t xml:space="preserve">PENNA AVE</t>
  </si>
  <si>
    <t xml:space="preserve">PARK PLACE</t>
  </si>
  <si>
    <t xml:space="preserve">BOARD-WALK</t>
  </si>
  <si>
    <t xml:space="preserve">RAILROADS &amp; UTILITIES</t>
  </si>
  <si>
    <t xml:space="preserve">probability</t>
  </si>
  <si>
    <t xml:space="preserve">price</t>
  </si>
  <si>
    <t xml:space="preserve">cost of house</t>
  </si>
  <si>
    <t xml:space="preserve">RRs OWNED</t>
  </si>
  <si>
    <t xml:space="preserve">cost of hotel</t>
  </si>
  <si>
    <t xml:space="preserve">READING</t>
  </si>
  <si>
    <t xml:space="preserve">PENNA</t>
  </si>
  <si>
    <t xml:space="preserve">B&amp;O</t>
  </si>
  <si>
    <t xml:space="preserve">SHORT LINE</t>
  </si>
  <si>
    <t xml:space="preserve">Probabilty a rival hits any one of them on next roll</t>
  </si>
  <si>
    <t xml:space="preserve">Rent</t>
  </si>
  <si>
    <t xml:space="preserve">Expected Revenue per Rival-Roll</t>
  </si>
  <si>
    <t xml:space="preserve">Payback Period (rival-rolls)</t>
  </si>
  <si>
    <t xml:space="preserve">rent</t>
  </si>
  <si>
    <t xml:space="preserve">X</t>
  </si>
  <si>
    <t xml:space="preserve">1 house</t>
  </si>
  <si>
    <t xml:space="preserve">2 houses</t>
  </si>
  <si>
    <t xml:space="preserve">3 houses</t>
  </si>
  <si>
    <t xml:space="preserve">4 houses</t>
  </si>
  <si>
    <t xml:space="preserve">HOTEL</t>
  </si>
  <si>
    <t xml:space="preserve">expected revenue per rival-roll, assuming ownership of color-group</t>
  </si>
  <si>
    <t xml:space="preserve">rent (x2)</t>
  </si>
  <si>
    <t xml:space="preserve">expected revenue per rival-roll, consolidated</t>
  </si>
  <si>
    <t xml:space="preserve">UTILITIES OWNED</t>
  </si>
  <si>
    <t xml:space="preserve">Electric Co</t>
  </si>
  <si>
    <t xml:space="preserve">Water Works</t>
  </si>
  <si>
    <t xml:space="preserve">Exp.  Roll</t>
  </si>
  <si>
    <t xml:space="preserve">payback period for development (unit = # rival-rolls)</t>
  </si>
  <si>
    <t xml:space="preserve">Exp. Roll = expected dice roll reaching this square</t>
  </si>
  <si>
    <t xml:space="preserve">Calculations omit the risk of tying up one's cash in houses and/or hotels.  Factoring in the risk will increase the payback period.  The risk also makes the "3 house" and "4 house" options relatively superior to the "hotel" option.</t>
  </si>
  <si>
    <t xml:space="preserve">The calculations for the Railroads and Utilities are slightly understated by omission of the multipliers applied by certain Chance card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"/>
    <numFmt numFmtId="166" formatCode="0"/>
    <numFmt numFmtId="167" formatCode="0.000%"/>
    <numFmt numFmtId="168" formatCode="0.0000"/>
    <numFmt numFmtId="169" formatCode="\$#,##0.00_);[RED]&quot;($&quot;#,##0.00\)"/>
    <numFmt numFmtId="170" formatCode="\$#,##0.00"/>
    <numFmt numFmtId="171" formatCode="#,##0.000"/>
    <numFmt numFmtId="172" formatCode="[$-409]#,##0_);[RED]\(#,##0\)"/>
    <numFmt numFmtId="173" formatCode="0_);[RED]\(0\)"/>
    <numFmt numFmtId="174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6" fontId="4" fillId="10" borderId="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http://rd.yahoo.com/SIG=129gm4bjf/M=298028.4988377.6120903.456650/D=geocities/S=76001072:NE/EXP=1086279836/A=2159869/R=0/SIG=11hoiifv4/*http:/smallbusiness.promotions.yahoo.com/offer" TargetMode="External"/><Relationship Id="rId5" Type="http://schemas.openxmlformats.org/officeDocument/2006/relationships/image" Target="../media/image2.png"/><Relationship Id="rId6" Type="http://schemas.openxmlformats.org/officeDocument/2006/relationships/hyperlink" Target="http://rd.yahoo.com/SIG=129gm4bjf/M=298028.4988377.6120903.456650/D=geocities/S=76001072:NE/EXP=1086279836/A=2159869/R=0/SIG=11hoiifv4/*http:/smallbusiness.promotions.yahoo.com/offer" TargetMode="External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8</xdr:row>
      <xdr:rowOff>0</xdr:rowOff>
    </xdr:from>
    <xdr:to>
      <xdr:col>0</xdr:col>
      <xdr:colOff>200160</xdr:colOff>
      <xdr:row>38</xdr:row>
      <xdr:rowOff>142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6972480"/>
          <a:ext cx="20016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8</xdr:row>
      <xdr:rowOff>0</xdr:rowOff>
    </xdr:from>
    <xdr:to>
      <xdr:col>0</xdr:col>
      <xdr:colOff>200160</xdr:colOff>
      <xdr:row>38</xdr:row>
      <xdr:rowOff>1425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0" y="6972480"/>
          <a:ext cx="20016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8</xdr:row>
      <xdr:rowOff>0</xdr:rowOff>
    </xdr:from>
    <xdr:to>
      <xdr:col>0</xdr:col>
      <xdr:colOff>200160</xdr:colOff>
      <xdr:row>38</xdr:row>
      <xdr:rowOff>1425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0" y="6972480"/>
          <a:ext cx="2001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559080</xdr:colOff>
      <xdr:row>80</xdr:row>
      <xdr:rowOff>19080</xdr:rowOff>
    </xdr:to>
    <xdr:pic>
      <xdr:nvPicPr>
        <xdr:cNvPr id="3" name="Picture 29" descr="">
          <a:hlinkClick r:id="rId4"/>
        </xdr:cNvPr>
        <xdr:cNvPicPr/>
      </xdr:nvPicPr>
      <xdr:blipFill>
        <a:blip r:embed="rId5"/>
        <a:stretch/>
      </xdr:blipFill>
      <xdr:spPr>
        <a:xfrm>
          <a:off x="0" y="8248680"/>
          <a:ext cx="1197360" cy="57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559080</xdr:colOff>
      <xdr:row>83</xdr:row>
      <xdr:rowOff>28440</xdr:rowOff>
    </xdr:to>
    <xdr:pic>
      <xdr:nvPicPr>
        <xdr:cNvPr id="4" name="Picture 31" descr="">
          <a:hlinkClick r:id="rId6"/>
        </xdr:cNvPr>
        <xdr:cNvPicPr/>
      </xdr:nvPicPr>
      <xdr:blipFill>
        <a:blip r:embed="rId7"/>
        <a:stretch/>
      </xdr:blipFill>
      <xdr:spPr>
        <a:xfrm>
          <a:off x="0" y="8744040"/>
          <a:ext cx="1197360" cy="57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0</xdr:col>
      <xdr:colOff>200160</xdr:colOff>
      <xdr:row>51</xdr:row>
      <xdr:rowOff>142560</xdr:rowOff>
    </xdr:to>
    <xdr:pic>
      <xdr:nvPicPr>
        <xdr:cNvPr id="5" name="Picture 33" descr=""/>
        <xdr:cNvPicPr/>
      </xdr:nvPicPr>
      <xdr:blipFill>
        <a:blip r:embed="rId8"/>
        <a:stretch/>
      </xdr:blipFill>
      <xdr:spPr>
        <a:xfrm>
          <a:off x="0" y="9239400"/>
          <a:ext cx="20016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0</xdr:col>
      <xdr:colOff>200160</xdr:colOff>
      <xdr:row>51</xdr:row>
      <xdr:rowOff>142560</xdr:rowOff>
    </xdr:to>
    <xdr:pic>
      <xdr:nvPicPr>
        <xdr:cNvPr id="6" name="Picture 34" descr=""/>
        <xdr:cNvPicPr/>
      </xdr:nvPicPr>
      <xdr:blipFill>
        <a:blip r:embed="rId9"/>
        <a:stretch/>
      </xdr:blipFill>
      <xdr:spPr>
        <a:xfrm>
          <a:off x="0" y="9239400"/>
          <a:ext cx="20016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0</xdr:col>
      <xdr:colOff>200160</xdr:colOff>
      <xdr:row>51</xdr:row>
      <xdr:rowOff>142560</xdr:rowOff>
    </xdr:to>
    <xdr:pic>
      <xdr:nvPicPr>
        <xdr:cNvPr id="7" name="Picture 35" descr=""/>
        <xdr:cNvPicPr/>
      </xdr:nvPicPr>
      <xdr:blipFill>
        <a:blip r:embed="rId10"/>
        <a:stretch/>
      </xdr:blipFill>
      <xdr:spPr>
        <a:xfrm>
          <a:off x="0" y="9239400"/>
          <a:ext cx="2001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440</xdr:colOff>
      <xdr:row>52</xdr:row>
      <xdr:rowOff>9360</xdr:rowOff>
    </xdr:to>
    <xdr:pic>
      <xdr:nvPicPr>
        <xdr:cNvPr id="8" name="Picture 39" descr=""/>
        <xdr:cNvPicPr/>
      </xdr:nvPicPr>
      <xdr:blipFill>
        <a:blip r:embed="rId11"/>
        <a:stretch/>
      </xdr:blipFill>
      <xdr:spPr>
        <a:xfrm>
          <a:off x="0" y="94107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52</xdr:row>
      <xdr:rowOff>0</xdr:rowOff>
    </xdr:from>
    <xdr:to>
      <xdr:col>0</xdr:col>
      <xdr:colOff>30600</xdr:colOff>
      <xdr:row>52</xdr:row>
      <xdr:rowOff>9360</xdr:rowOff>
    </xdr:to>
    <xdr:pic>
      <xdr:nvPicPr>
        <xdr:cNvPr id="9" name="Picture 40" descr="setstats"/>
        <xdr:cNvPicPr/>
      </xdr:nvPicPr>
      <xdr:blipFill>
        <a:blip r:embed="rId12"/>
        <a:stretch/>
      </xdr:blipFill>
      <xdr:spPr>
        <a:xfrm>
          <a:off x="19800" y="941076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3"/>
      <c r="Y1" s="4" t="s">
        <v>23</v>
      </c>
      <c r="Z1" s="4"/>
      <c r="AA1" s="4"/>
      <c r="AB1" s="5"/>
      <c r="AC1" s="5"/>
      <c r="AD1" s="6"/>
      <c r="AE1" s="7"/>
      <c r="AF1" s="7"/>
      <c r="AG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customFormat="false" ht="12.75" hidden="false" customHeight="false" outlineLevel="0" collapsed="false">
      <c r="A2" s="8"/>
      <c r="B2" s="9"/>
      <c r="C2" s="9"/>
      <c r="D2" s="10"/>
      <c r="E2" s="10"/>
      <c r="F2" s="10"/>
      <c r="G2" s="11"/>
      <c r="H2" s="11"/>
      <c r="I2" s="11"/>
      <c r="J2" s="12"/>
      <c r="K2" s="12"/>
      <c r="L2" s="12"/>
      <c r="M2" s="13"/>
      <c r="N2" s="13"/>
      <c r="O2" s="13"/>
      <c r="P2" s="14"/>
      <c r="Q2" s="14"/>
      <c r="R2" s="14"/>
      <c r="S2" s="15"/>
      <c r="T2" s="15"/>
      <c r="U2" s="15"/>
      <c r="V2" s="16"/>
      <c r="W2" s="16"/>
      <c r="X2" s="17"/>
      <c r="Y2" s="18"/>
      <c r="Z2" s="19"/>
      <c r="AA2" s="19"/>
      <c r="AB2" s="19"/>
      <c r="AC2" s="19"/>
      <c r="AD2" s="20"/>
      <c r="AE2" s="21"/>
      <c r="AF2" s="21"/>
      <c r="AG2" s="20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</row>
    <row r="3" customFormat="false" ht="12.75" hidden="false" customHeight="false" outlineLevel="0" collapsed="false">
      <c r="A3" s="23" t="s">
        <v>24</v>
      </c>
      <c r="B3" s="24" t="n">
        <v>0.0200812170336316</v>
      </c>
      <c r="C3" s="24" t="n">
        <v>0.0203722001477241</v>
      </c>
      <c r="D3" s="24" t="n">
        <v>0.0213015290283691</v>
      </c>
      <c r="E3" s="24" t="n">
        <v>0.0218519691234858</v>
      </c>
      <c r="F3" s="24" t="n">
        <v>0.0216588271598957</v>
      </c>
      <c r="G3" s="24" t="n">
        <v>0.0255264808380524</v>
      </c>
      <c r="H3" s="24" t="n">
        <v>0.0217132732865562</v>
      </c>
      <c r="I3" s="24" t="n">
        <v>0.0242344987261973</v>
      </c>
      <c r="J3" s="24" t="n">
        <v>0.0267863403100292</v>
      </c>
      <c r="K3" s="24" t="n">
        <v>0.0281961433564816</v>
      </c>
      <c r="L3" s="24" t="n">
        <v>0.0280709875731329</v>
      </c>
      <c r="M3" s="24" t="n">
        <v>0.0260745482532821</v>
      </c>
      <c r="N3" s="24" t="n">
        <v>0.0255873287336667</v>
      </c>
      <c r="O3" s="24" t="n">
        <v>0.0299130088797761</v>
      </c>
      <c r="P3" s="24" t="n">
        <v>0.0253689216595504</v>
      </c>
      <c r="Q3" s="24" t="n">
        <v>0.0250956336137171</v>
      </c>
      <c r="R3" s="24" t="n">
        <v>0.0242880371959887</v>
      </c>
      <c r="S3" s="24" t="n">
        <v>0.0251497668461978</v>
      </c>
      <c r="T3" s="24" t="n">
        <v>0.0247408586901008</v>
      </c>
      <c r="U3" s="24" t="n">
        <v>0.0235515472320595</v>
      </c>
      <c r="V3" s="24" t="n">
        <v>0.0205630065438402</v>
      </c>
      <c r="W3" s="24" t="n">
        <v>0.02482848771106</v>
      </c>
      <c r="X3" s="25" t="s">
        <v>24</v>
      </c>
      <c r="Y3" s="26"/>
      <c r="Z3" s="24"/>
      <c r="AA3" s="24"/>
      <c r="AB3" s="24"/>
      <c r="AC3" s="24"/>
      <c r="AD3" s="27"/>
      <c r="AE3" s="28"/>
      <c r="AF3" s="28"/>
      <c r="AG3" s="27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</row>
    <row r="4" customFormat="false" ht="12.7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3"/>
      <c r="Y4" s="34"/>
      <c r="Z4" s="24"/>
      <c r="AA4" s="24"/>
      <c r="AB4" s="24"/>
      <c r="AC4" s="24"/>
      <c r="AD4" s="27"/>
      <c r="AE4" s="28"/>
      <c r="AF4" s="28"/>
      <c r="AG4" s="27"/>
      <c r="AH4" s="29"/>
    </row>
    <row r="5" customFormat="false" ht="12.75" hidden="false" customHeight="false" outlineLevel="0" collapsed="false">
      <c r="A5" s="35" t="s">
        <v>25</v>
      </c>
      <c r="B5" s="36" t="n">
        <v>60</v>
      </c>
      <c r="C5" s="36" t="n">
        <v>60</v>
      </c>
      <c r="D5" s="36" t="n">
        <v>100</v>
      </c>
      <c r="E5" s="36" t="n">
        <v>100</v>
      </c>
      <c r="F5" s="36" t="n">
        <v>120</v>
      </c>
      <c r="G5" s="36" t="n">
        <v>140</v>
      </c>
      <c r="H5" s="36" t="n">
        <v>140</v>
      </c>
      <c r="I5" s="36" t="n">
        <v>160</v>
      </c>
      <c r="J5" s="36" t="n">
        <v>180</v>
      </c>
      <c r="K5" s="36" t="n">
        <v>180</v>
      </c>
      <c r="L5" s="36" t="n">
        <v>200</v>
      </c>
      <c r="M5" s="36" t="n">
        <v>220</v>
      </c>
      <c r="N5" s="36" t="n">
        <v>220</v>
      </c>
      <c r="O5" s="36" t="n">
        <v>240</v>
      </c>
      <c r="P5" s="36" t="n">
        <v>260</v>
      </c>
      <c r="Q5" s="36" t="n">
        <v>260</v>
      </c>
      <c r="R5" s="36" t="n">
        <v>280</v>
      </c>
      <c r="S5" s="36" t="n">
        <v>300</v>
      </c>
      <c r="T5" s="36" t="n">
        <v>300</v>
      </c>
      <c r="U5" s="36" t="n">
        <v>320</v>
      </c>
      <c r="V5" s="36" t="n">
        <v>350</v>
      </c>
      <c r="W5" s="36" t="n">
        <v>400</v>
      </c>
      <c r="X5" s="37" t="s">
        <v>25</v>
      </c>
      <c r="Y5" s="38"/>
      <c r="Z5" s="32"/>
      <c r="AA5" s="32"/>
      <c r="AB5" s="32"/>
      <c r="AC5" s="32"/>
      <c r="AD5" s="27"/>
      <c r="AE5" s="28"/>
      <c r="AF5" s="28"/>
      <c r="AG5" s="27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</row>
    <row r="6" customFormat="false" ht="12.75" hidden="false" customHeight="false" outlineLevel="0" collapsed="false">
      <c r="A6" s="35" t="s">
        <v>26</v>
      </c>
      <c r="B6" s="40" t="n">
        <v>50</v>
      </c>
      <c r="C6" s="40" t="n">
        <v>50</v>
      </c>
      <c r="D6" s="40" t="n">
        <v>50</v>
      </c>
      <c r="E6" s="40" t="n">
        <v>50</v>
      </c>
      <c r="F6" s="40" t="n">
        <v>50</v>
      </c>
      <c r="G6" s="40" t="n">
        <v>100</v>
      </c>
      <c r="H6" s="40" t="n">
        <v>100</v>
      </c>
      <c r="I6" s="40" t="n">
        <v>100</v>
      </c>
      <c r="J6" s="40" t="n">
        <v>100</v>
      </c>
      <c r="K6" s="40" t="n">
        <v>100</v>
      </c>
      <c r="L6" s="40" t="n">
        <v>100</v>
      </c>
      <c r="M6" s="40" t="n">
        <v>150</v>
      </c>
      <c r="N6" s="40" t="n">
        <v>150</v>
      </c>
      <c r="O6" s="40" t="n">
        <v>150</v>
      </c>
      <c r="P6" s="40" t="n">
        <v>150</v>
      </c>
      <c r="Q6" s="40" t="n">
        <v>150</v>
      </c>
      <c r="R6" s="40" t="n">
        <v>150</v>
      </c>
      <c r="S6" s="40" t="n">
        <v>200</v>
      </c>
      <c r="T6" s="40" t="n">
        <v>200</v>
      </c>
      <c r="U6" s="40" t="n">
        <v>200</v>
      </c>
      <c r="V6" s="40" t="n">
        <v>200</v>
      </c>
      <c r="W6" s="40" t="n">
        <v>200</v>
      </c>
      <c r="X6" s="37" t="s">
        <v>26</v>
      </c>
      <c r="Y6" s="41"/>
      <c r="Z6" s="42" t="s">
        <v>27</v>
      </c>
      <c r="AA6" s="42"/>
      <c r="AB6" s="32"/>
      <c r="AC6" s="32"/>
      <c r="AD6" s="27"/>
      <c r="AE6" s="43"/>
      <c r="AF6" s="43"/>
      <c r="AG6" s="27"/>
      <c r="AH6" s="39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</row>
    <row r="7" customFormat="false" ht="12.75" hidden="false" customHeight="false" outlineLevel="0" collapsed="false">
      <c r="A7" s="35" t="s">
        <v>28</v>
      </c>
      <c r="B7" s="40" t="n">
        <v>250</v>
      </c>
      <c r="C7" s="40" t="n">
        <v>250</v>
      </c>
      <c r="D7" s="40" t="n">
        <v>250</v>
      </c>
      <c r="E7" s="40" t="n">
        <v>250</v>
      </c>
      <c r="F7" s="40" t="n">
        <v>250</v>
      </c>
      <c r="G7" s="40" t="n">
        <v>500</v>
      </c>
      <c r="H7" s="40" t="n">
        <v>500</v>
      </c>
      <c r="I7" s="40" t="n">
        <v>500</v>
      </c>
      <c r="J7" s="40" t="n">
        <v>500</v>
      </c>
      <c r="K7" s="40" t="n">
        <v>500</v>
      </c>
      <c r="L7" s="40" t="n">
        <v>500</v>
      </c>
      <c r="M7" s="40" t="n">
        <v>750</v>
      </c>
      <c r="N7" s="40" t="n">
        <v>750</v>
      </c>
      <c r="O7" s="40" t="n">
        <v>750</v>
      </c>
      <c r="P7" s="40" t="n">
        <v>750</v>
      </c>
      <c r="Q7" s="40" t="n">
        <v>750</v>
      </c>
      <c r="R7" s="40" t="n">
        <v>750</v>
      </c>
      <c r="S7" s="40" t="n">
        <v>1000</v>
      </c>
      <c r="T7" s="40" t="n">
        <v>1000</v>
      </c>
      <c r="U7" s="40" t="n">
        <v>1000</v>
      </c>
      <c r="V7" s="40" t="n">
        <v>1000</v>
      </c>
      <c r="W7" s="40" t="n">
        <v>1000</v>
      </c>
      <c r="X7" s="37" t="s">
        <v>28</v>
      </c>
      <c r="Y7" s="41"/>
      <c r="Z7" s="44"/>
      <c r="AA7" s="44"/>
      <c r="AB7" s="44"/>
      <c r="AC7" s="44"/>
      <c r="AD7" s="45"/>
      <c r="AE7" s="35"/>
      <c r="AF7" s="35"/>
      <c r="AG7" s="45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</row>
    <row r="8" customFormat="false" ht="56.25" hidden="false" customHeight="false" outlineLevel="0" collapsed="false">
      <c r="A8" s="35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37"/>
      <c r="Y8" s="41"/>
      <c r="Z8" s="46" t="s">
        <v>29</v>
      </c>
      <c r="AA8" s="5" t="s">
        <v>30</v>
      </c>
      <c r="AB8" s="5" t="s">
        <v>31</v>
      </c>
      <c r="AC8" s="5" t="s">
        <v>32</v>
      </c>
      <c r="AD8" s="47" t="s">
        <v>33</v>
      </c>
      <c r="AE8" s="5" t="s">
        <v>34</v>
      </c>
      <c r="AF8" s="5" t="s">
        <v>35</v>
      </c>
      <c r="AG8" s="47" t="s">
        <v>36</v>
      </c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</row>
    <row r="9" customFormat="false" ht="12.75" hidden="false" customHeight="false" outlineLevel="0" collapsed="false">
      <c r="A9" s="35" t="s">
        <v>37</v>
      </c>
      <c r="B9" s="40" t="n">
        <v>2</v>
      </c>
      <c r="C9" s="40" t="n">
        <v>4</v>
      </c>
      <c r="D9" s="40" t="n">
        <v>6</v>
      </c>
      <c r="E9" s="40" t="n">
        <v>6</v>
      </c>
      <c r="F9" s="40" t="n">
        <v>8</v>
      </c>
      <c r="G9" s="40" t="n">
        <v>10</v>
      </c>
      <c r="H9" s="40" t="n">
        <v>10</v>
      </c>
      <c r="I9" s="40" t="n">
        <v>12</v>
      </c>
      <c r="J9" s="40" t="n">
        <v>14</v>
      </c>
      <c r="K9" s="40" t="n">
        <v>14</v>
      </c>
      <c r="L9" s="40" t="n">
        <v>16</v>
      </c>
      <c r="M9" s="40" t="n">
        <v>18</v>
      </c>
      <c r="N9" s="40" t="n">
        <v>18</v>
      </c>
      <c r="O9" s="40" t="n">
        <v>20</v>
      </c>
      <c r="P9" s="40" t="n">
        <v>22</v>
      </c>
      <c r="Q9" s="40" t="n">
        <v>22</v>
      </c>
      <c r="R9" s="40" t="n">
        <v>24</v>
      </c>
      <c r="S9" s="40" t="n">
        <v>26</v>
      </c>
      <c r="T9" s="40" t="n">
        <v>26</v>
      </c>
      <c r="U9" s="40" t="n">
        <v>28</v>
      </c>
      <c r="V9" s="40" t="n">
        <v>35</v>
      </c>
      <c r="W9" s="40" t="n">
        <v>50</v>
      </c>
      <c r="X9" s="37" t="s">
        <v>37</v>
      </c>
      <c r="Y9" s="41"/>
      <c r="Z9" s="48" t="s">
        <v>38</v>
      </c>
      <c r="AA9" s="48"/>
      <c r="AB9" s="48"/>
      <c r="AC9" s="48"/>
      <c r="AD9" s="24" t="n">
        <v>0.0280058563818099</v>
      </c>
      <c r="AE9" s="40" t="n">
        <v>25</v>
      </c>
      <c r="AF9" s="49" t="n">
        <v>0.700146409545246</v>
      </c>
      <c r="AG9" s="50" t="n">
        <v>285.654539212595</v>
      </c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</row>
    <row r="10" customFormat="false" ht="12.75" hidden="false" customHeight="false" outlineLevel="0" collapsed="false">
      <c r="A10" s="35" t="s">
        <v>39</v>
      </c>
      <c r="B10" s="40" t="n">
        <v>10</v>
      </c>
      <c r="C10" s="40" t="n">
        <v>20</v>
      </c>
      <c r="D10" s="40" t="n">
        <v>30</v>
      </c>
      <c r="E10" s="40" t="n">
        <v>30</v>
      </c>
      <c r="F10" s="40" t="n">
        <v>40</v>
      </c>
      <c r="G10" s="40" t="n">
        <v>50</v>
      </c>
      <c r="H10" s="40" t="n">
        <v>50</v>
      </c>
      <c r="I10" s="40" t="n">
        <v>60</v>
      </c>
      <c r="J10" s="40" t="n">
        <v>70</v>
      </c>
      <c r="K10" s="40" t="n">
        <v>70</v>
      </c>
      <c r="L10" s="40" t="n">
        <v>80</v>
      </c>
      <c r="M10" s="40" t="n">
        <v>90</v>
      </c>
      <c r="N10" s="40" t="n">
        <v>90</v>
      </c>
      <c r="O10" s="40" t="n">
        <v>100</v>
      </c>
      <c r="P10" s="40" t="n">
        <v>110</v>
      </c>
      <c r="Q10" s="40" t="n">
        <v>110</v>
      </c>
      <c r="R10" s="40" t="n">
        <v>120</v>
      </c>
      <c r="S10" s="40" t="n">
        <v>130</v>
      </c>
      <c r="T10" s="40" t="n">
        <v>130</v>
      </c>
      <c r="U10" s="40" t="n">
        <v>150</v>
      </c>
      <c r="V10" s="40" t="n">
        <v>175</v>
      </c>
      <c r="W10" s="40" t="n">
        <v>200</v>
      </c>
      <c r="X10" s="37" t="s">
        <v>39</v>
      </c>
      <c r="Y10" s="41"/>
      <c r="Z10" s="48"/>
      <c r="AA10" s="48" t="s">
        <v>38</v>
      </c>
      <c r="AB10" s="48"/>
      <c r="AC10" s="48"/>
      <c r="AD10" s="24" t="n">
        <v>0.0263228088363474</v>
      </c>
      <c r="AE10" s="40" t="n">
        <v>25</v>
      </c>
      <c r="AF10" s="49" t="n">
        <v>0.658070220908685</v>
      </c>
      <c r="AG10" s="50" t="n">
        <v>303.918933945732</v>
      </c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</row>
    <row r="11" customFormat="false" ht="12.75" hidden="false" customHeight="false" outlineLevel="0" collapsed="false">
      <c r="A11" s="35" t="s">
        <v>40</v>
      </c>
      <c r="B11" s="40" t="n">
        <v>30</v>
      </c>
      <c r="C11" s="40" t="n">
        <v>60</v>
      </c>
      <c r="D11" s="40" t="n">
        <v>90</v>
      </c>
      <c r="E11" s="40" t="n">
        <v>90</v>
      </c>
      <c r="F11" s="40" t="n">
        <v>100</v>
      </c>
      <c r="G11" s="40" t="n">
        <v>150</v>
      </c>
      <c r="H11" s="40" t="n">
        <v>150</v>
      </c>
      <c r="I11" s="40" t="n">
        <v>180</v>
      </c>
      <c r="J11" s="40" t="n">
        <v>200</v>
      </c>
      <c r="K11" s="40" t="n">
        <v>200</v>
      </c>
      <c r="L11" s="40" t="n">
        <v>220</v>
      </c>
      <c r="M11" s="40" t="n">
        <v>250</v>
      </c>
      <c r="N11" s="40" t="n">
        <v>250</v>
      </c>
      <c r="O11" s="40" t="n">
        <v>300</v>
      </c>
      <c r="P11" s="40" t="n">
        <v>330</v>
      </c>
      <c r="Q11" s="40" t="n">
        <v>330</v>
      </c>
      <c r="R11" s="40" t="n">
        <v>360</v>
      </c>
      <c r="S11" s="40" t="n">
        <v>390</v>
      </c>
      <c r="T11" s="40" t="n">
        <v>390</v>
      </c>
      <c r="U11" s="40" t="n">
        <v>450</v>
      </c>
      <c r="V11" s="40" t="n">
        <v>500</v>
      </c>
      <c r="W11" s="40" t="n">
        <v>600</v>
      </c>
      <c r="X11" s="37" t="s">
        <v>40</v>
      </c>
      <c r="Y11" s="41"/>
      <c r="Z11" s="48"/>
      <c r="AA11" s="48"/>
      <c r="AB11" s="48" t="s">
        <v>38</v>
      </c>
      <c r="AC11" s="48"/>
      <c r="AD11" s="24" t="n">
        <v>0.0288392849304336</v>
      </c>
      <c r="AE11" s="40" t="n">
        <v>25</v>
      </c>
      <c r="AF11" s="49" t="n">
        <v>0.720982123260841</v>
      </c>
      <c r="AG11" s="50" t="n">
        <v>277.399388344672</v>
      </c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</row>
    <row r="12" customFormat="false" ht="12.75" hidden="false" customHeight="false" outlineLevel="0" collapsed="false">
      <c r="A12" s="35" t="s">
        <v>41</v>
      </c>
      <c r="B12" s="40" t="n">
        <v>90</v>
      </c>
      <c r="C12" s="40" t="n">
        <v>180</v>
      </c>
      <c r="D12" s="40" t="n">
        <v>270</v>
      </c>
      <c r="E12" s="40" t="n">
        <v>270</v>
      </c>
      <c r="F12" s="40" t="n">
        <v>300</v>
      </c>
      <c r="G12" s="40" t="n">
        <v>450</v>
      </c>
      <c r="H12" s="40" t="n">
        <v>450</v>
      </c>
      <c r="I12" s="40" t="n">
        <v>500</v>
      </c>
      <c r="J12" s="40" t="n">
        <v>550</v>
      </c>
      <c r="K12" s="40" t="n">
        <v>550</v>
      </c>
      <c r="L12" s="40" t="n">
        <v>600</v>
      </c>
      <c r="M12" s="40" t="n">
        <v>700</v>
      </c>
      <c r="N12" s="40" t="n">
        <v>700</v>
      </c>
      <c r="O12" s="40" t="n">
        <v>750</v>
      </c>
      <c r="P12" s="40" t="n">
        <v>800</v>
      </c>
      <c r="Q12" s="40" t="n">
        <v>800</v>
      </c>
      <c r="R12" s="40" t="n">
        <v>850</v>
      </c>
      <c r="S12" s="40" t="n">
        <v>900</v>
      </c>
      <c r="T12" s="40" t="n">
        <v>900</v>
      </c>
      <c r="U12" s="40" t="n">
        <v>1000</v>
      </c>
      <c r="V12" s="40" t="n">
        <v>1100</v>
      </c>
      <c r="W12" s="40" t="n">
        <v>1400</v>
      </c>
      <c r="X12" s="37" t="s">
        <v>41</v>
      </c>
      <c r="Y12" s="41"/>
      <c r="Z12" s="48"/>
      <c r="AA12" s="48"/>
      <c r="AB12" s="48"/>
      <c r="AC12" s="48" t="s">
        <v>38</v>
      </c>
      <c r="AD12" s="24" t="n">
        <v>0.0228507799803551</v>
      </c>
      <c r="AE12" s="40" t="n">
        <v>25</v>
      </c>
      <c r="AF12" s="49" t="n">
        <v>0.571269499508878</v>
      </c>
      <c r="AG12" s="50" t="n">
        <v>350.097458680956</v>
      </c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</row>
    <row r="13" customFormat="false" ht="12.75" hidden="false" customHeight="false" outlineLevel="0" collapsed="false">
      <c r="A13" s="35" t="s">
        <v>42</v>
      </c>
      <c r="B13" s="40" t="n">
        <v>160</v>
      </c>
      <c r="C13" s="40" t="n">
        <v>320</v>
      </c>
      <c r="D13" s="40" t="n">
        <v>400</v>
      </c>
      <c r="E13" s="40" t="n">
        <v>400</v>
      </c>
      <c r="F13" s="40" t="n">
        <v>450</v>
      </c>
      <c r="G13" s="40" t="n">
        <v>625</v>
      </c>
      <c r="H13" s="40" t="n">
        <v>625</v>
      </c>
      <c r="I13" s="40" t="n">
        <v>750</v>
      </c>
      <c r="J13" s="40" t="n">
        <v>750</v>
      </c>
      <c r="K13" s="40" t="n">
        <v>750</v>
      </c>
      <c r="L13" s="40" t="n">
        <v>800</v>
      </c>
      <c r="M13" s="40" t="n">
        <v>875</v>
      </c>
      <c r="N13" s="40" t="n">
        <v>875</v>
      </c>
      <c r="O13" s="40" t="n">
        <v>925</v>
      </c>
      <c r="P13" s="40" t="n">
        <v>975</v>
      </c>
      <c r="Q13" s="40" t="n">
        <v>975</v>
      </c>
      <c r="R13" s="40" t="n">
        <v>1025</v>
      </c>
      <c r="S13" s="40" t="n">
        <v>1100</v>
      </c>
      <c r="T13" s="40" t="n">
        <v>1100</v>
      </c>
      <c r="U13" s="40" t="n">
        <v>1200</v>
      </c>
      <c r="V13" s="40" t="n">
        <v>1300</v>
      </c>
      <c r="W13" s="40" t="n">
        <v>1700</v>
      </c>
      <c r="X13" s="37" t="s">
        <v>42</v>
      </c>
      <c r="Y13" s="41"/>
      <c r="Z13" s="51" t="s">
        <v>38</v>
      </c>
      <c r="AA13" s="51" t="s">
        <v>38</v>
      </c>
      <c r="AB13" s="51"/>
      <c r="AC13" s="51"/>
      <c r="AD13" s="24" t="n">
        <v>0.0535914724143207</v>
      </c>
      <c r="AE13" s="40" t="n">
        <v>50</v>
      </c>
      <c r="AF13" s="49" t="n">
        <v>2.67957362071604</v>
      </c>
      <c r="AG13" s="50" t="n">
        <v>149.277480905008</v>
      </c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</row>
    <row r="14" customFormat="false" ht="12.75" hidden="false" customHeight="false" outlineLevel="0" collapsed="false">
      <c r="A14" s="35" t="s">
        <v>43</v>
      </c>
      <c r="B14" s="40" t="n">
        <v>250</v>
      </c>
      <c r="C14" s="40" t="n">
        <v>450</v>
      </c>
      <c r="D14" s="40" t="n">
        <v>550</v>
      </c>
      <c r="E14" s="40" t="n">
        <v>550</v>
      </c>
      <c r="F14" s="40" t="n">
        <v>600</v>
      </c>
      <c r="G14" s="40" t="n">
        <v>750</v>
      </c>
      <c r="H14" s="40" t="n">
        <v>750</v>
      </c>
      <c r="I14" s="40" t="n">
        <v>900</v>
      </c>
      <c r="J14" s="40" t="n">
        <v>950</v>
      </c>
      <c r="K14" s="40" t="n">
        <v>950</v>
      </c>
      <c r="L14" s="40" t="n">
        <v>1000</v>
      </c>
      <c r="M14" s="40" t="n">
        <v>1050</v>
      </c>
      <c r="N14" s="40" t="n">
        <v>1050</v>
      </c>
      <c r="O14" s="40" t="n">
        <v>1100</v>
      </c>
      <c r="P14" s="40" t="n">
        <v>1150</v>
      </c>
      <c r="Q14" s="40" t="n">
        <v>1150</v>
      </c>
      <c r="R14" s="40" t="n">
        <v>1200</v>
      </c>
      <c r="S14" s="40" t="n">
        <v>1275</v>
      </c>
      <c r="T14" s="40" t="n">
        <v>1275</v>
      </c>
      <c r="U14" s="40" t="n">
        <v>1400</v>
      </c>
      <c r="V14" s="40" t="n">
        <v>1500</v>
      </c>
      <c r="W14" s="40" t="n">
        <v>2000</v>
      </c>
      <c r="X14" s="37" t="s">
        <v>43</v>
      </c>
      <c r="Y14" s="41"/>
      <c r="Z14" s="51" t="s">
        <v>38</v>
      </c>
      <c r="AA14" s="51"/>
      <c r="AB14" s="51" t="s">
        <v>38</v>
      </c>
      <c r="AC14" s="51"/>
      <c r="AD14" s="24" t="n">
        <v>0.0560374724403276</v>
      </c>
      <c r="AE14" s="40" t="n">
        <v>50</v>
      </c>
      <c r="AF14" s="49" t="n">
        <v>2.80187362201638</v>
      </c>
      <c r="AG14" s="50" t="n">
        <v>142.761613820447</v>
      </c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</row>
    <row r="15" customFormat="false" ht="12.75" hidden="false" customHeight="false" outlineLevel="0" collapsed="false">
      <c r="A15" s="35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37"/>
      <c r="Y15" s="41"/>
      <c r="Z15" s="51" t="s">
        <v>38</v>
      </c>
      <c r="AA15" s="51"/>
      <c r="AB15" s="51"/>
      <c r="AC15" s="51" t="s">
        <v>38</v>
      </c>
      <c r="AD15" s="24" t="n">
        <v>0.0502166806998228</v>
      </c>
      <c r="AE15" s="40" t="n">
        <v>50</v>
      </c>
      <c r="AF15" s="49" t="n">
        <v>2.51083403499114</v>
      </c>
      <c r="AG15" s="50" t="n">
        <v>159.309613628609</v>
      </c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</row>
    <row r="16" customFormat="false" ht="12.75" hidden="false" customHeight="true" outlineLevel="0" collapsed="false">
      <c r="A16" s="52" t="s">
        <v>44</v>
      </c>
      <c r="B16" s="52"/>
      <c r="C16" s="52"/>
      <c r="D16" s="52"/>
      <c r="E16" s="52"/>
      <c r="F16" s="52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53" t="s">
        <v>44</v>
      </c>
      <c r="T16" s="53"/>
      <c r="U16" s="53"/>
      <c r="V16" s="53"/>
      <c r="W16" s="53"/>
      <c r="X16" s="53"/>
      <c r="Y16" s="34"/>
      <c r="Z16" s="51"/>
      <c r="AA16" s="51" t="s">
        <v>38</v>
      </c>
      <c r="AB16" s="51" t="s">
        <v>38</v>
      </c>
      <c r="AC16" s="51"/>
      <c r="AD16" s="24" t="n">
        <v>0.0544029627825803</v>
      </c>
      <c r="AE16" s="40" t="n">
        <v>50</v>
      </c>
      <c r="AF16" s="49" t="n">
        <v>2.72014813912901</v>
      </c>
      <c r="AG16" s="50" t="n">
        <v>147.050814713378</v>
      </c>
      <c r="AH16" s="44"/>
    </row>
    <row r="17" customFormat="false" ht="12.75" hidden="false" customHeight="false" outlineLevel="0" collapsed="false">
      <c r="A17" s="54" t="s">
        <v>45</v>
      </c>
      <c r="B17" s="55" t="n">
        <v>0.0803248681345263</v>
      </c>
      <c r="C17" s="55" t="n">
        <v>0.162977601181793</v>
      </c>
      <c r="D17" s="55" t="n">
        <v>0.25561834834043</v>
      </c>
      <c r="E17" s="55" t="n">
        <v>0.26222362948183</v>
      </c>
      <c r="F17" s="55" t="n">
        <v>0.346541234558331</v>
      </c>
      <c r="G17" s="55" t="n">
        <v>0.510529616761048</v>
      </c>
      <c r="H17" s="55" t="n">
        <v>0.434265465731125</v>
      </c>
      <c r="I17" s="55" t="n">
        <v>0.581627969428735</v>
      </c>
      <c r="J17" s="55" t="n">
        <v>0.750017528680816</v>
      </c>
      <c r="K17" s="55" t="n">
        <v>0.789492013981484</v>
      </c>
      <c r="L17" s="55" t="n">
        <v>0.898271602340254</v>
      </c>
      <c r="M17" s="55" t="n">
        <v>0.938683737118156</v>
      </c>
      <c r="N17" s="55" t="n">
        <v>0.921143834412</v>
      </c>
      <c r="O17" s="55" t="n">
        <v>1.19652035519104</v>
      </c>
      <c r="P17" s="55" t="n">
        <v>1.11623255302022</v>
      </c>
      <c r="Q17" s="55" t="n">
        <v>1.10420787900355</v>
      </c>
      <c r="R17" s="55" t="n">
        <v>1.16582578540746</v>
      </c>
      <c r="S17" s="55" t="n">
        <v>1.30778787600229</v>
      </c>
      <c r="T17" s="55" t="n">
        <v>1.28652465188524</v>
      </c>
      <c r="U17" s="55" t="n">
        <v>1.31888664499533</v>
      </c>
      <c r="V17" s="55" t="n">
        <v>1.43941045806882</v>
      </c>
      <c r="W17" s="55" t="n">
        <v>2.482848771106</v>
      </c>
      <c r="X17" s="56" t="s">
        <v>45</v>
      </c>
      <c r="Y17" s="57"/>
      <c r="Z17" s="51"/>
      <c r="AA17" s="51" t="s">
        <v>38</v>
      </c>
      <c r="AB17" s="51"/>
      <c r="AC17" s="51" t="s">
        <v>38</v>
      </c>
      <c r="AD17" s="24" t="n">
        <v>0.0485720921035182</v>
      </c>
      <c r="AE17" s="40" t="n">
        <v>50</v>
      </c>
      <c r="AF17" s="49" t="n">
        <v>2.42860460517591</v>
      </c>
      <c r="AG17" s="50" t="n">
        <v>164.703632344067</v>
      </c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</row>
    <row r="18" customFormat="false" ht="12.75" hidden="false" customHeight="false" outlineLevel="0" collapsed="false">
      <c r="A18" s="54" t="s">
        <v>39</v>
      </c>
      <c r="B18" s="55" t="n">
        <v>0.00131578656748604</v>
      </c>
      <c r="C18" s="55" t="n">
        <v>0.207947619185652</v>
      </c>
      <c r="D18" s="55" t="n">
        <v>0.439549487082244</v>
      </c>
      <c r="E18" s="55" t="n">
        <v>0.456062689935744</v>
      </c>
      <c r="F18" s="55" t="n">
        <v>0.666856702626997</v>
      </c>
      <c r="G18" s="55" t="n">
        <v>1.07682765813379</v>
      </c>
      <c r="H18" s="55" t="n">
        <v>0.886167280558982</v>
      </c>
      <c r="I18" s="55" t="n">
        <v>1.25457353980301</v>
      </c>
      <c r="J18" s="55" t="n">
        <v>1.67554743793321</v>
      </c>
      <c r="K18" s="55" t="n">
        <v>1.77423365118488</v>
      </c>
      <c r="L18" s="55" t="n">
        <v>2.04618262208181</v>
      </c>
      <c r="M18" s="55" t="n">
        <v>2.14721295902656</v>
      </c>
      <c r="N18" s="55" t="n">
        <v>2.10336320226117</v>
      </c>
      <c r="O18" s="55" t="n">
        <v>2.79180450420878</v>
      </c>
      <c r="P18" s="55" t="n">
        <v>2.59108499878171</v>
      </c>
      <c r="Q18" s="55" t="n">
        <v>2.56102331374005</v>
      </c>
      <c r="R18" s="55" t="n">
        <v>2.71506807974982</v>
      </c>
      <c r="S18" s="55" t="n">
        <v>3.06997330623689</v>
      </c>
      <c r="T18" s="55" t="n">
        <v>3.01681524594427</v>
      </c>
      <c r="U18" s="55" t="n">
        <v>3.3332357010401</v>
      </c>
      <c r="V18" s="55" t="n">
        <v>3.39902976140321</v>
      </c>
      <c r="W18" s="55" t="n">
        <v>4.76620115844317</v>
      </c>
      <c r="X18" s="56" t="s">
        <v>39</v>
      </c>
      <c r="Y18" s="57"/>
      <c r="Z18" s="51"/>
      <c r="AA18" s="51"/>
      <c r="AB18" s="51" t="s">
        <v>38</v>
      </c>
      <c r="AC18" s="51" t="s">
        <v>38</v>
      </c>
      <c r="AD18" s="24" t="n">
        <v>0.0510310647560527</v>
      </c>
      <c r="AE18" s="40" t="n">
        <v>50</v>
      </c>
      <c r="AF18" s="49" t="n">
        <v>2.55155323780263</v>
      </c>
      <c r="AG18" s="50" t="n">
        <v>156.767256145702</v>
      </c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</row>
    <row r="19" customFormat="false" ht="12.75" hidden="false" customHeight="false" outlineLevel="0" collapsed="false">
      <c r="A19" s="54" t="s">
        <v>40</v>
      </c>
      <c r="B19" s="55" t="n">
        <v>0.203443743471288</v>
      </c>
      <c r="C19" s="55" t="n">
        <v>0.823339241325786</v>
      </c>
      <c r="D19" s="55" t="n">
        <v>1.51814484501556</v>
      </c>
      <c r="E19" s="55" t="n">
        <v>1.56768445357606</v>
      </c>
      <c r="F19" s="55" t="n">
        <v>1.76688994845191</v>
      </c>
      <c r="G19" s="55" t="n">
        <v>3.4299793581702</v>
      </c>
      <c r="H19" s="55" t="n">
        <v>2.85799822544578</v>
      </c>
      <c r="I19" s="55" t="n">
        <v>3.96321700317785</v>
      </c>
      <c r="J19" s="55" t="n">
        <v>4.95827529446817</v>
      </c>
      <c r="K19" s="55" t="n">
        <v>5.24023590375866</v>
      </c>
      <c r="L19" s="55" t="n">
        <v>5.77662449855159</v>
      </c>
      <c r="M19" s="55" t="n">
        <v>6.11964429578287</v>
      </c>
      <c r="N19" s="55" t="n">
        <v>5.99783941587901</v>
      </c>
      <c r="O19" s="55" t="n">
        <v>8.57490989639516</v>
      </c>
      <c r="P19" s="55" t="n">
        <v>7.97275138011396</v>
      </c>
      <c r="Q19" s="55" t="n">
        <v>7.88256632498899</v>
      </c>
      <c r="R19" s="55" t="n">
        <v>8.34470062301828</v>
      </c>
      <c r="S19" s="55" t="n">
        <v>9.40941630247949</v>
      </c>
      <c r="T19" s="55" t="n">
        <v>9.24994212160165</v>
      </c>
      <c r="U19" s="55" t="n">
        <v>10.1992034868891</v>
      </c>
      <c r="V19" s="55" t="n">
        <v>9.88251050438245</v>
      </c>
      <c r="W19" s="55" t="n">
        <v>14.4980998590983</v>
      </c>
      <c r="X19" s="56" t="s">
        <v>40</v>
      </c>
      <c r="Y19" s="57"/>
      <c r="Z19" s="59" t="s">
        <v>38</v>
      </c>
      <c r="AA19" s="59" t="s">
        <v>38</v>
      </c>
      <c r="AB19" s="59" t="s">
        <v>38</v>
      </c>
      <c r="AC19" s="59"/>
      <c r="AD19" s="24" t="n">
        <v>0.0808852176019563</v>
      </c>
      <c r="AE19" s="40" t="n">
        <v>100</v>
      </c>
      <c r="AF19" s="49" t="n">
        <v>8.08852176019563</v>
      </c>
      <c r="AG19" s="50" t="n">
        <v>74.1791909311113</v>
      </c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</row>
    <row r="20" customFormat="false" ht="12.75" hidden="false" customHeight="false" outlineLevel="0" collapsed="false">
      <c r="A20" s="54" t="s">
        <v>41</v>
      </c>
      <c r="B20" s="55" t="n">
        <v>1.20882038172035</v>
      </c>
      <c r="C20" s="55" t="n">
        <v>3.06850687528385</v>
      </c>
      <c r="D20" s="55" t="n">
        <v>5.15292368635318</v>
      </c>
      <c r="E20" s="55" t="n">
        <v>5.30154251203467</v>
      </c>
      <c r="F20" s="55" t="n">
        <v>5.89915899666221</v>
      </c>
      <c r="G20" s="55" t="n">
        <v>10.8884272258171</v>
      </c>
      <c r="H20" s="55" t="n">
        <v>9.17248382764382</v>
      </c>
      <c r="I20" s="55" t="n">
        <v>11.5187602117922</v>
      </c>
      <c r="J20" s="55" t="n">
        <v>14.1339980192095</v>
      </c>
      <c r="K20" s="55" t="n">
        <v>14.9093896947584</v>
      </c>
      <c r="L20" s="55" t="n">
        <v>16.2441033925733</v>
      </c>
      <c r="M20" s="55" t="n">
        <v>17.653694625991</v>
      </c>
      <c r="N20" s="55" t="n">
        <v>17.3126409622602</v>
      </c>
      <c r="O20" s="55" t="n">
        <v>21.8362675085256</v>
      </c>
      <c r="P20" s="55" t="n">
        <v>19.6966481763338</v>
      </c>
      <c r="Q20" s="55" t="n">
        <v>19.4780177396672</v>
      </c>
      <c r="R20" s="55" t="n">
        <v>20.0463424652839</v>
      </c>
      <c r="S20" s="55" t="n">
        <v>22.0363010102716</v>
      </c>
      <c r="T20" s="55" t="n">
        <v>21.6682836697842</v>
      </c>
      <c r="U20" s="55" t="n">
        <v>22.953058080753</v>
      </c>
      <c r="V20" s="55" t="n">
        <v>22.0208180469178</v>
      </c>
      <c r="W20" s="55" t="n">
        <v>34.1613936441775</v>
      </c>
      <c r="X20" s="56" t="s">
        <v>41</v>
      </c>
      <c r="Y20" s="57"/>
      <c r="Z20" s="59" t="s">
        <v>38</v>
      </c>
      <c r="AA20" s="59" t="s">
        <v>38</v>
      </c>
      <c r="AB20" s="59"/>
      <c r="AC20" s="59" t="s">
        <v>38</v>
      </c>
      <c r="AD20" s="24" t="n">
        <v>0.0752176454497129</v>
      </c>
      <c r="AE20" s="40" t="n">
        <v>100</v>
      </c>
      <c r="AF20" s="49" t="n">
        <v>7.52176454497129</v>
      </c>
      <c r="AG20" s="50" t="n">
        <v>79.7685166044094</v>
      </c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</row>
    <row r="21" customFormat="false" ht="12.75" hidden="false" customHeight="false" outlineLevel="0" collapsed="false">
      <c r="A21" s="54" t="s">
        <v>42</v>
      </c>
      <c r="B21" s="55" t="n">
        <v>2.41500919030573</v>
      </c>
      <c r="C21" s="55" t="n">
        <v>5.72111851219639</v>
      </c>
      <c r="D21" s="55" t="n">
        <v>7.72262607627234</v>
      </c>
      <c r="E21" s="55" t="n">
        <v>7.942802114319</v>
      </c>
      <c r="F21" s="55" t="n">
        <v>8.94848668687773</v>
      </c>
      <c r="G21" s="55" t="n">
        <v>15.1560649887074</v>
      </c>
      <c r="H21" s="55" t="n">
        <v>12.7728102690223</v>
      </c>
      <c r="I21" s="55" t="n">
        <v>17.3778885095727</v>
      </c>
      <c r="J21" s="55" t="n">
        <v>19.2917696974465</v>
      </c>
      <c r="K21" s="55" t="n">
        <v>20.3491219822859</v>
      </c>
      <c r="L21" s="55" t="n">
        <v>21.658804523431</v>
      </c>
      <c r="M21" s="55" t="n">
        <v>22.0172441865465</v>
      </c>
      <c r="N21" s="55" t="n">
        <v>21.590927106883</v>
      </c>
      <c r="O21" s="55" t="n">
        <v>26.8715476787175</v>
      </c>
      <c r="P21" s="55" t="n">
        <v>23.9367130829863</v>
      </c>
      <c r="Q21" s="55" t="n">
        <v>23.6702572382989</v>
      </c>
      <c r="R21" s="55" t="n">
        <v>24.0972525908131</v>
      </c>
      <c r="S21" s="55" t="n">
        <v>26.8667579957423</v>
      </c>
      <c r="T21" s="55" t="n">
        <v>26.4169590240355</v>
      </c>
      <c r="U21" s="55" t="n">
        <v>27.4638711433961</v>
      </c>
      <c r="V21" s="55" t="n">
        <v>25.933922971917</v>
      </c>
      <c r="W21" s="55" t="n">
        <v>41.4104435737267</v>
      </c>
      <c r="X21" s="56" t="s">
        <v>42</v>
      </c>
      <c r="Y21" s="57"/>
      <c r="Z21" s="59" t="s">
        <v>38</v>
      </c>
      <c r="AA21" s="59"/>
      <c r="AB21" s="59" t="s">
        <v>38</v>
      </c>
      <c r="AC21" s="59" t="s">
        <v>38</v>
      </c>
      <c r="AD21" s="24" t="n">
        <v>0.0776077524672936</v>
      </c>
      <c r="AE21" s="40" t="n">
        <v>100</v>
      </c>
      <c r="AF21" s="49" t="n">
        <v>7.76077524672936</v>
      </c>
      <c r="AG21" s="50" t="n">
        <v>77.3118639472081</v>
      </c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</row>
    <row r="22" customFormat="false" ht="12.75" hidden="false" customHeight="false" outlineLevel="0" collapsed="false">
      <c r="A22" s="54" t="s">
        <v>43</v>
      </c>
      <c r="B22" s="55" t="n">
        <v>4.39972963056775</v>
      </c>
      <c r="C22" s="55" t="n">
        <v>8.5469154386357</v>
      </c>
      <c r="D22" s="55" t="n">
        <v>11.0952663377629</v>
      </c>
      <c r="E22" s="55" t="n">
        <v>11.398008390077</v>
      </c>
      <c r="F22" s="55" t="n">
        <v>12.3747216680973</v>
      </c>
      <c r="G22" s="55" t="n">
        <v>18.5242860006992</v>
      </c>
      <c r="H22" s="55" t="n">
        <v>15.664380337077</v>
      </c>
      <c r="I22" s="55" t="n">
        <v>21.1904742257374</v>
      </c>
      <c r="J22" s="55" t="n">
        <v>24.8264486666876</v>
      </c>
      <c r="K22" s="55" t="n">
        <v>26.1657615608173</v>
      </c>
      <c r="L22" s="55" t="n">
        <v>27.4504129452928</v>
      </c>
      <c r="M22" s="55" t="n">
        <v>26.7577010381061</v>
      </c>
      <c r="N22" s="55" t="n">
        <v>26.2461205425099</v>
      </c>
      <c r="O22" s="55" t="n">
        <v>32.2837351399135</v>
      </c>
      <c r="P22" s="55" t="n">
        <v>28.5536852806428</v>
      </c>
      <c r="Q22" s="55" t="n">
        <v>28.2394040279345</v>
      </c>
      <c r="R22" s="55" t="n">
        <v>28.5250700073463</v>
      </c>
      <c r="S22" s="55" t="n">
        <v>31.4453781010621</v>
      </c>
      <c r="T22" s="55" t="n">
        <v>30.9240202020384</v>
      </c>
      <c r="U22" s="55" t="n">
        <v>32.3515914970432</v>
      </c>
      <c r="V22" s="55" t="n">
        <v>30.2239351879202</v>
      </c>
      <c r="W22" s="55" t="n">
        <v>49.0364007942799</v>
      </c>
      <c r="X22" s="56" t="s">
        <v>43</v>
      </c>
      <c r="Y22" s="57"/>
      <c r="Z22" s="59"/>
      <c r="AA22" s="59" t="s">
        <v>38</v>
      </c>
      <c r="AB22" s="59" t="s">
        <v>38</v>
      </c>
      <c r="AC22" s="59" t="s">
        <v>38</v>
      </c>
      <c r="AD22" s="24" t="n">
        <v>0.0760105926301112</v>
      </c>
      <c r="AE22" s="40" t="n">
        <v>100</v>
      </c>
      <c r="AF22" s="49" t="n">
        <v>7.60105926301112</v>
      </c>
      <c r="AG22" s="50" t="n">
        <v>78.9363665298293</v>
      </c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6"/>
      <c r="Y23" s="57"/>
      <c r="Z23" s="60" t="s">
        <v>38</v>
      </c>
      <c r="AA23" s="60" t="s">
        <v>38</v>
      </c>
      <c r="AB23" s="60" t="s">
        <v>38</v>
      </c>
      <c r="AC23" s="60" t="s">
        <v>38</v>
      </c>
      <c r="AD23" s="24" t="n">
        <v>0.101887707271226</v>
      </c>
      <c r="AE23" s="40" t="n">
        <v>200</v>
      </c>
      <c r="AF23" s="49" t="n">
        <v>20.3775414542452</v>
      </c>
      <c r="AG23" s="50" t="n">
        <v>39.2589067624416</v>
      </c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</row>
    <row r="24" customFormat="false" ht="12.75" hidden="false" customHeight="false" outlineLevel="0" collapsed="false">
      <c r="A24" s="52" t="s">
        <v>46</v>
      </c>
      <c r="B24" s="52"/>
      <c r="C24" s="52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61" t="s">
        <v>46</v>
      </c>
      <c r="T24" s="61"/>
      <c r="U24" s="61"/>
      <c r="V24" s="61"/>
      <c r="W24" s="61"/>
      <c r="X24" s="61"/>
      <c r="Y24" s="62"/>
      <c r="Z24" s="55"/>
      <c r="AA24" s="55"/>
      <c r="AB24" s="55"/>
      <c r="AC24" s="55"/>
      <c r="AD24" s="27"/>
      <c r="AE24" s="63"/>
      <c r="AF24" s="63"/>
      <c r="AG24" s="27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</row>
    <row r="25" customFormat="false" ht="12.75" hidden="false" customHeight="false" outlineLevel="0" collapsed="false">
      <c r="A25" s="54" t="s">
        <v>45</v>
      </c>
      <c r="B25" s="64"/>
      <c r="C25" s="55" t="n">
        <v>0.243302469316319</v>
      </c>
      <c r="D25" s="58"/>
      <c r="E25" s="65"/>
      <c r="F25" s="55" t="n">
        <v>0.86438321238059</v>
      </c>
      <c r="G25" s="58"/>
      <c r="H25" s="66"/>
      <c r="I25" s="55" t="n">
        <v>1.52642305192091</v>
      </c>
      <c r="J25" s="58"/>
      <c r="K25" s="67"/>
      <c r="L25" s="55" t="n">
        <v>2.43778114500255</v>
      </c>
      <c r="M25" s="58"/>
      <c r="N25" s="68"/>
      <c r="O25" s="55" t="n">
        <v>3.0563479267212</v>
      </c>
      <c r="P25" s="58"/>
      <c r="Q25" s="69"/>
      <c r="R25" s="55" t="n">
        <v>3.38626621743123</v>
      </c>
      <c r="S25" s="58"/>
      <c r="T25" s="70"/>
      <c r="U25" s="55" t="n">
        <v>3.91319917288286</v>
      </c>
      <c r="V25" s="71"/>
      <c r="W25" s="55" t="n">
        <v>3.92225922917482</v>
      </c>
      <c r="X25" s="56" t="s">
        <v>45</v>
      </c>
      <c r="Y25" s="57"/>
      <c r="Z25" s="72"/>
      <c r="AA25" s="72"/>
      <c r="AB25" s="72"/>
      <c r="AC25" s="55"/>
      <c r="AD25" s="63"/>
      <c r="AE25" s="27"/>
      <c r="AF25" s="63"/>
      <c r="AG25" s="63"/>
      <c r="AH25" s="2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</row>
    <row r="26" customFormat="false" ht="12.75" hidden="false" customHeight="false" outlineLevel="0" collapsed="false">
      <c r="A26" s="54" t="s">
        <v>39</v>
      </c>
      <c r="B26" s="64"/>
      <c r="C26" s="55" t="n">
        <v>0.209263405753138</v>
      </c>
      <c r="D26" s="58"/>
      <c r="E26" s="65"/>
      <c r="F26" s="55" t="n">
        <v>1.56246887964499</v>
      </c>
      <c r="G26" s="58"/>
      <c r="H26" s="66"/>
      <c r="I26" s="55" t="n">
        <v>3.21756847849578</v>
      </c>
      <c r="J26" s="58"/>
      <c r="K26" s="67"/>
      <c r="L26" s="55" t="n">
        <v>5.4959637111999</v>
      </c>
      <c r="M26" s="58"/>
      <c r="N26" s="68"/>
      <c r="O26" s="55" t="n">
        <v>7.04238066549651</v>
      </c>
      <c r="P26" s="58"/>
      <c r="Q26" s="69"/>
      <c r="R26" s="55" t="n">
        <v>7.86717639227158</v>
      </c>
      <c r="S26" s="58"/>
      <c r="T26" s="70"/>
      <c r="U26" s="55" t="n">
        <v>9.42002425322126</v>
      </c>
      <c r="V26" s="71"/>
      <c r="W26" s="55" t="n">
        <v>8.16523091984638</v>
      </c>
      <c r="X26" s="56" t="s">
        <v>39</v>
      </c>
      <c r="Y26" s="57"/>
      <c r="Z26" s="72"/>
      <c r="AA26" s="73" t="s">
        <v>47</v>
      </c>
      <c r="AB26" s="73"/>
      <c r="AC26" s="55"/>
      <c r="AD26" s="63"/>
      <c r="AE26" s="27"/>
      <c r="AF26" s="63"/>
      <c r="AG26" s="63"/>
      <c r="AH26" s="2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</row>
    <row r="27" customFormat="false" ht="12.75" hidden="false" customHeight="false" outlineLevel="0" collapsed="false">
      <c r="A27" s="54" t="s">
        <v>40</v>
      </c>
      <c r="B27" s="64"/>
      <c r="C27" s="55" t="n">
        <v>1.02678298479707</v>
      </c>
      <c r="D27" s="58"/>
      <c r="E27" s="65"/>
      <c r="F27" s="55" t="n">
        <v>4.85271924704353</v>
      </c>
      <c r="G27" s="58"/>
      <c r="H27" s="66"/>
      <c r="I27" s="55" t="n">
        <v>10.2511945867938</v>
      </c>
      <c r="J27" s="58"/>
      <c r="K27" s="67"/>
      <c r="L27" s="55" t="n">
        <v>15.9751356967784</v>
      </c>
      <c r="M27" s="58"/>
      <c r="N27" s="68"/>
      <c r="O27" s="55" t="n">
        <v>20.692393608057</v>
      </c>
      <c r="P27" s="58"/>
      <c r="Q27" s="69"/>
      <c r="R27" s="55" t="n">
        <v>24.2000183281212</v>
      </c>
      <c r="S27" s="58"/>
      <c r="T27" s="70"/>
      <c r="U27" s="55" t="n">
        <v>28.8585619109703</v>
      </c>
      <c r="V27" s="71"/>
      <c r="W27" s="55" t="n">
        <v>24.3806103634808</v>
      </c>
      <c r="X27" s="56" t="s">
        <v>40</v>
      </c>
      <c r="Y27" s="57"/>
      <c r="Z27" s="74"/>
      <c r="AA27" s="74"/>
      <c r="AB27" s="74"/>
      <c r="AC27" s="55"/>
      <c r="AD27" s="63"/>
      <c r="AE27" s="27"/>
      <c r="AF27" s="63"/>
      <c r="AG27" s="63"/>
      <c r="AH27" s="2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</row>
    <row r="28" customFormat="false" ht="12.75" hidden="false" customHeight="false" outlineLevel="0" collapsed="false">
      <c r="A28" s="54" t="s">
        <v>41</v>
      </c>
      <c r="B28" s="64"/>
      <c r="C28" s="55" t="n">
        <v>4.2773272570042</v>
      </c>
      <c r="D28" s="58"/>
      <c r="E28" s="65"/>
      <c r="F28" s="55" t="n">
        <v>16.3536251950501</v>
      </c>
      <c r="G28" s="58"/>
      <c r="H28" s="66"/>
      <c r="I28" s="55" t="n">
        <v>31.5796712652531</v>
      </c>
      <c r="J28" s="58"/>
      <c r="K28" s="67"/>
      <c r="L28" s="55" t="n">
        <v>45.2874911065412</v>
      </c>
      <c r="M28" s="58"/>
      <c r="N28" s="68"/>
      <c r="O28" s="55" t="n">
        <v>56.8026030967767</v>
      </c>
      <c r="P28" s="58"/>
      <c r="Q28" s="69"/>
      <c r="R28" s="55" t="n">
        <v>59.2210083812849</v>
      </c>
      <c r="S28" s="58"/>
      <c r="T28" s="70"/>
      <c r="U28" s="55" t="n">
        <v>66.6576427608088</v>
      </c>
      <c r="V28" s="71"/>
      <c r="W28" s="55" t="n">
        <v>56.1822116910953</v>
      </c>
      <c r="X28" s="56" t="s">
        <v>41</v>
      </c>
      <c r="Y28" s="57"/>
      <c r="Z28" s="72"/>
      <c r="AA28" s="73" t="s">
        <v>48</v>
      </c>
      <c r="AB28" s="73" t="s">
        <v>49</v>
      </c>
      <c r="AC28" s="73"/>
      <c r="AD28" s="63"/>
      <c r="AE28" s="75" t="s">
        <v>50</v>
      </c>
      <c r="AF28" s="63"/>
      <c r="AG28" s="63"/>
      <c r="AH28" s="2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</row>
    <row r="29" customFormat="false" ht="12.75" hidden="false" customHeight="false" outlineLevel="0" collapsed="false">
      <c r="A29" s="54" t="s">
        <v>42</v>
      </c>
      <c r="B29" s="64"/>
      <c r="C29" s="55" t="n">
        <v>8.13612770250213</v>
      </c>
      <c r="D29" s="58"/>
      <c r="E29" s="65"/>
      <c r="F29" s="55" t="n">
        <v>24.6139148774691</v>
      </c>
      <c r="G29" s="58"/>
      <c r="H29" s="66"/>
      <c r="I29" s="55" t="n">
        <v>45.3067637673024</v>
      </c>
      <c r="J29" s="58"/>
      <c r="K29" s="67"/>
      <c r="L29" s="55" t="n">
        <v>61.2996962031634</v>
      </c>
      <c r="M29" s="58"/>
      <c r="N29" s="68"/>
      <c r="O29" s="55" t="n">
        <v>70.4797189721471</v>
      </c>
      <c r="P29" s="58"/>
      <c r="Q29" s="76"/>
      <c r="R29" s="55" t="n">
        <v>71.7042229120983</v>
      </c>
      <c r="S29" s="58"/>
      <c r="T29" s="70"/>
      <c r="U29" s="55" t="n">
        <v>80.7475881631739</v>
      </c>
      <c r="V29" s="71"/>
      <c r="W29" s="55" t="n">
        <v>67.3443665456437</v>
      </c>
      <c r="X29" s="56" t="s">
        <v>42</v>
      </c>
      <c r="Y29" s="57"/>
      <c r="Z29" s="72"/>
      <c r="AA29" s="48" t="s">
        <v>38</v>
      </c>
      <c r="AB29" s="48"/>
      <c r="AC29" s="40"/>
      <c r="AD29" s="24" t="n">
        <v>0.0261119923838049</v>
      </c>
      <c r="AE29" s="77" t="n">
        <v>7.12013819626605</v>
      </c>
      <c r="AF29" s="55" t="n">
        <v>0.74368397741015</v>
      </c>
      <c r="AG29" s="78" t="n">
        <v>201.698577025108</v>
      </c>
      <c r="AH29" s="2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</row>
    <row r="30" customFormat="false" ht="12.75" hidden="false" customHeight="false" outlineLevel="0" collapsed="false">
      <c r="A30" s="54" t="s">
        <v>43</v>
      </c>
      <c r="B30" s="79"/>
      <c r="C30" s="55" t="n">
        <v>12.9466450692034</v>
      </c>
      <c r="D30" s="31"/>
      <c r="E30" s="80"/>
      <c r="F30" s="55" t="n">
        <v>34.8679963959372</v>
      </c>
      <c r="G30" s="31"/>
      <c r="H30" s="81"/>
      <c r="I30" s="55" t="n">
        <v>55.3791405635136</v>
      </c>
      <c r="J30" s="31"/>
      <c r="K30" s="82"/>
      <c r="L30" s="55" t="n">
        <v>78.4426231727977</v>
      </c>
      <c r="M30" s="32"/>
      <c r="N30" s="83"/>
      <c r="O30" s="55" t="n">
        <v>85.2875567205294</v>
      </c>
      <c r="P30" s="32"/>
      <c r="Q30" s="84"/>
      <c r="R30" s="55" t="n">
        <v>85.3181593159236</v>
      </c>
      <c r="S30" s="32"/>
      <c r="T30" s="85"/>
      <c r="U30" s="55" t="n">
        <v>94.7209898001436</v>
      </c>
      <c r="V30" s="86"/>
      <c r="W30" s="55" t="n">
        <v>79.2603359822</v>
      </c>
      <c r="X30" s="56" t="s">
        <v>43</v>
      </c>
      <c r="Y30" s="34"/>
      <c r="Z30" s="72"/>
      <c r="AA30" s="48"/>
      <c r="AB30" s="48" t="s">
        <v>38</v>
      </c>
      <c r="AC30" s="40"/>
      <c r="AD30" s="24" t="n">
        <v>0.0265139229874937</v>
      </c>
      <c r="AE30" s="77" t="n">
        <v>7.05947324239019</v>
      </c>
      <c r="AF30" s="55" t="n">
        <v>0.748697319524022</v>
      </c>
      <c r="AG30" s="78" t="n">
        <v>200.347985879476</v>
      </c>
      <c r="AH30" s="27"/>
    </row>
    <row r="31" customFormat="false" ht="12.75" hidden="false" customHeight="false" outlineLevel="0" collapsed="false">
      <c r="A31" s="54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56"/>
      <c r="Y31" s="34"/>
      <c r="Z31" s="87"/>
      <c r="AA31" s="51" t="s">
        <v>38</v>
      </c>
      <c r="AB31" s="51" t="s">
        <v>38</v>
      </c>
      <c r="AC31" s="40"/>
      <c r="AD31" s="24" t="n">
        <v>0.0519335840161843</v>
      </c>
      <c r="AE31" s="77" t="n">
        <v>7.08980571932812</v>
      </c>
      <c r="AF31" s="55" t="n">
        <v>3.68199020983151</v>
      </c>
      <c r="AG31" s="78" t="n">
        <v>81.4776745464862</v>
      </c>
      <c r="AH31" s="27"/>
    </row>
    <row r="32" customFormat="false" ht="12.75" hidden="false" customHeight="false" outlineLevel="0" collapsed="false">
      <c r="A32" s="52" t="s">
        <v>51</v>
      </c>
      <c r="B32" s="52"/>
      <c r="C32" s="52"/>
      <c r="D32" s="52"/>
      <c r="E32" s="31"/>
      <c r="F32" s="31"/>
      <c r="G32" s="31"/>
      <c r="H32" s="31"/>
      <c r="I32" s="31"/>
      <c r="J32" s="31"/>
      <c r="K32" s="31"/>
      <c r="L32" s="32"/>
      <c r="M32" s="32"/>
      <c r="N32" s="32"/>
      <c r="O32" s="32"/>
      <c r="P32" s="32"/>
      <c r="Q32" s="32"/>
      <c r="R32" s="32"/>
      <c r="S32" s="61" t="s">
        <v>51</v>
      </c>
      <c r="T32" s="61"/>
      <c r="U32" s="61"/>
      <c r="V32" s="61"/>
      <c r="W32" s="61"/>
      <c r="X32" s="61"/>
      <c r="Y32" s="34"/>
      <c r="Z32" s="40"/>
      <c r="AA32" s="40"/>
      <c r="AB32" s="40"/>
      <c r="AC32" s="40"/>
      <c r="AD32" s="27"/>
      <c r="AE32" s="43"/>
      <c r="AF32" s="43"/>
      <c r="AG32" s="27"/>
    </row>
    <row r="33" customFormat="false" ht="12.75" hidden="false" customHeight="false" outlineLevel="0" collapsed="false">
      <c r="A33" s="88" t="s">
        <v>39</v>
      </c>
      <c r="B33" s="89" t="n">
        <v>38000.0839311884</v>
      </c>
      <c r="C33" s="89" t="n">
        <v>240.445166892538</v>
      </c>
      <c r="D33" s="89" t="n">
        <v>113.752834366622</v>
      </c>
      <c r="E33" s="89" t="n">
        <v>109.634050544772</v>
      </c>
      <c r="F33" s="89" t="n">
        <v>74.9786270469073</v>
      </c>
      <c r="G33" s="89" t="n">
        <v>92.8653710226075</v>
      </c>
      <c r="H33" s="89" t="n">
        <v>112.845511444432</v>
      </c>
      <c r="I33" s="89" t="n">
        <v>79.708360512451</v>
      </c>
      <c r="J33" s="89" t="n">
        <v>59.6819867561315</v>
      </c>
      <c r="K33" s="89" t="n">
        <v>56.3623623828898</v>
      </c>
      <c r="L33" s="89" t="n">
        <v>48.8714931506256</v>
      </c>
      <c r="M33" s="89" t="n">
        <v>69.857998653288</v>
      </c>
      <c r="N33" s="89" t="n">
        <v>71.3143597067525</v>
      </c>
      <c r="O33" s="89" t="n">
        <v>53.7286904487288</v>
      </c>
      <c r="P33" s="89" t="n">
        <v>57.8908063882612</v>
      </c>
      <c r="Q33" s="89" t="n">
        <v>58.5703375659411</v>
      </c>
      <c r="R33" s="89" t="n">
        <v>55.2472334372632</v>
      </c>
      <c r="S33" s="89" t="n">
        <v>65.1471462613973</v>
      </c>
      <c r="T33" s="89" t="n">
        <v>66.2950773233047</v>
      </c>
      <c r="U33" s="89" t="n">
        <v>60.0017574327529</v>
      </c>
      <c r="V33" s="89" t="n">
        <v>58.8403203381882</v>
      </c>
      <c r="W33" s="89" t="n">
        <v>41.9621399415143</v>
      </c>
      <c r="X33" s="90" t="s">
        <v>39</v>
      </c>
      <c r="Y33" s="91"/>
      <c r="Z33" s="40"/>
      <c r="AA33" s="40"/>
      <c r="AB33" s="40"/>
      <c r="AC33" s="92" t="s">
        <v>52</v>
      </c>
      <c r="AD33" s="92"/>
      <c r="AE33" s="92"/>
      <c r="AF33" s="92"/>
      <c r="AG33" s="92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</row>
    <row r="34" customFormat="false" ht="12.75" hidden="false" customHeight="false" outlineLevel="0" collapsed="false">
      <c r="A34" s="88" t="s">
        <v>40</v>
      </c>
      <c r="B34" s="89" t="n">
        <v>491.536374103896</v>
      </c>
      <c r="C34" s="89" t="n">
        <v>121.456618342367</v>
      </c>
      <c r="D34" s="89" t="n">
        <v>65.8698676403139</v>
      </c>
      <c r="E34" s="89" t="n">
        <v>63.7883470566344</v>
      </c>
      <c r="F34" s="89" t="n">
        <v>56.5966205691627</v>
      </c>
      <c r="G34" s="89" t="n">
        <v>58.309388808303</v>
      </c>
      <c r="H34" s="89" t="n">
        <v>69.9790497486418</v>
      </c>
      <c r="I34" s="89" t="n">
        <v>50.4640547917595</v>
      </c>
      <c r="J34" s="89" t="n">
        <v>40.3366066065624</v>
      </c>
      <c r="K34" s="89" t="n">
        <v>38.1662206956268</v>
      </c>
      <c r="L34" s="89" t="n">
        <v>34.6222954339766</v>
      </c>
      <c r="M34" s="89" t="n">
        <v>49.0224571069816</v>
      </c>
      <c r="N34" s="89" t="n">
        <v>50.0180113535157</v>
      </c>
      <c r="O34" s="89" t="n">
        <v>34.9857903610297</v>
      </c>
      <c r="P34" s="89" t="n">
        <v>37.6281644437421</v>
      </c>
      <c r="Q34" s="89" t="n">
        <v>38.0586712031781</v>
      </c>
      <c r="R34" s="89" t="n">
        <v>35.9509602025111</v>
      </c>
      <c r="S34" s="89" t="n">
        <v>42.5106071557909</v>
      </c>
      <c r="T34" s="89" t="n">
        <v>43.2435138232778</v>
      </c>
      <c r="U34" s="89" t="n">
        <v>39.2187488478088</v>
      </c>
      <c r="V34" s="89" t="n">
        <v>40.4755451383146</v>
      </c>
      <c r="W34" s="89" t="n">
        <v>27.5898223827572</v>
      </c>
      <c r="X34" s="90" t="s">
        <v>40</v>
      </c>
      <c r="Y34" s="91"/>
      <c r="Z34" s="93"/>
      <c r="AA34" s="40"/>
      <c r="AB34" s="40"/>
      <c r="AC34" s="40"/>
      <c r="AD34" s="27"/>
      <c r="AE34" s="43"/>
      <c r="AF34" s="43"/>
      <c r="AG34" s="27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</row>
    <row r="35" customFormat="false" ht="12.75" hidden="false" customHeight="false" outlineLevel="0" collapsed="false">
      <c r="A35" s="88" t="s">
        <v>41</v>
      </c>
      <c r="B35" s="89" t="n">
        <v>124.087914357073</v>
      </c>
      <c r="C35" s="89" t="n">
        <v>48.8837099268759</v>
      </c>
      <c r="D35" s="89" t="n">
        <v>29.1096878452236</v>
      </c>
      <c r="E35" s="89" t="n">
        <v>28.2936522077292</v>
      </c>
      <c r="F35" s="89" t="n">
        <v>25.4273533032202</v>
      </c>
      <c r="G35" s="89" t="n">
        <v>27.5521885556329</v>
      </c>
      <c r="H35" s="89" t="n">
        <v>32.7065171917629</v>
      </c>
      <c r="I35" s="89" t="n">
        <v>26.0444695856139</v>
      </c>
      <c r="J35" s="89" t="n">
        <v>21.2254168701785</v>
      </c>
      <c r="K35" s="89" t="n">
        <v>20.1215479735881</v>
      </c>
      <c r="L35" s="89" t="n">
        <v>18.4682399976079</v>
      </c>
      <c r="M35" s="89" t="n">
        <v>25.4904148697281</v>
      </c>
      <c r="N35" s="89" t="n">
        <v>25.9925681460705</v>
      </c>
      <c r="O35" s="89" t="n">
        <v>20.6079175309748</v>
      </c>
      <c r="P35" s="89" t="n">
        <v>22.8465267781292</v>
      </c>
      <c r="Q35" s="89" t="n">
        <v>23.1029669453258</v>
      </c>
      <c r="R35" s="89" t="n">
        <v>22.4479852511402</v>
      </c>
      <c r="S35" s="89" t="n">
        <v>27.2278001521366</v>
      </c>
      <c r="T35" s="89" t="n">
        <v>27.6902411443266</v>
      </c>
      <c r="U35" s="89" t="n">
        <v>26.1403076613622</v>
      </c>
      <c r="V35" s="89" t="n">
        <v>27.246944174446</v>
      </c>
      <c r="W35" s="89" t="n">
        <v>17.5636862550034</v>
      </c>
      <c r="X35" s="90" t="s">
        <v>41</v>
      </c>
      <c r="Y35" s="91"/>
      <c r="Z35" s="40"/>
      <c r="AA35" s="40"/>
      <c r="AB35" s="40"/>
      <c r="AC35" s="40"/>
      <c r="AD35" s="27"/>
      <c r="AE35" s="43"/>
      <c r="AF35" s="94"/>
      <c r="AG35" s="27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</row>
    <row r="36" customFormat="false" ht="12.75" hidden="false" customHeight="false" outlineLevel="0" collapsed="false">
      <c r="A36" s="88" t="s">
        <v>42</v>
      </c>
      <c r="B36" s="89" t="n">
        <v>82.8154198347711</v>
      </c>
      <c r="C36" s="89" t="n">
        <v>34.958199095795</v>
      </c>
      <c r="D36" s="89" t="n">
        <v>25.8979261749442</v>
      </c>
      <c r="E36" s="89" t="n">
        <v>25.1800305637034</v>
      </c>
      <c r="F36" s="89" t="n">
        <v>22.3501477957479</v>
      </c>
      <c r="G36" s="89" t="n">
        <v>26.3920747435455</v>
      </c>
      <c r="H36" s="89" t="n">
        <v>31.3165224860588</v>
      </c>
      <c r="I36" s="89" t="n">
        <v>23.0177561433691</v>
      </c>
      <c r="J36" s="89" t="n">
        <v>20.7342305176359</v>
      </c>
      <c r="K36" s="89" t="n">
        <v>19.6568677679658</v>
      </c>
      <c r="L36" s="89" t="n">
        <v>18.4682399976079</v>
      </c>
      <c r="M36" s="89" t="n">
        <v>27.2513669247773</v>
      </c>
      <c r="N36" s="89" t="n">
        <v>27.7894504960245</v>
      </c>
      <c r="O36" s="89" t="n">
        <v>22.3284496737493</v>
      </c>
      <c r="P36" s="89" t="n">
        <v>25.0660981697804</v>
      </c>
      <c r="Q36" s="89" t="n">
        <v>25.348266981619</v>
      </c>
      <c r="R36" s="89" t="n">
        <v>24.8991040675212</v>
      </c>
      <c r="S36" s="89" t="n">
        <v>29.7765737171109</v>
      </c>
      <c r="T36" s="89" t="n">
        <v>30.2835765188612</v>
      </c>
      <c r="U36" s="89" t="n">
        <v>29.1291783238783</v>
      </c>
      <c r="V36" s="89" t="n">
        <v>30.8476276753924</v>
      </c>
      <c r="W36" s="89" t="n">
        <v>19.3187981330287</v>
      </c>
      <c r="X36" s="90" t="s">
        <v>42</v>
      </c>
      <c r="Y36" s="91"/>
      <c r="Z36" s="40"/>
      <c r="AA36" s="40"/>
      <c r="AB36" s="40"/>
      <c r="AC36" s="40"/>
      <c r="AD36" s="27"/>
      <c r="AE36" s="94"/>
      <c r="AF36" s="94"/>
      <c r="AG36" s="27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</row>
    <row r="37" customFormat="false" ht="12.75" hidden="false" customHeight="false" outlineLevel="0" collapsed="false">
      <c r="A37" s="88" t="s">
        <v>43</v>
      </c>
      <c r="B37" s="89" t="n">
        <v>56.8216733735385</v>
      </c>
      <c r="C37" s="89" t="n">
        <v>29.2503186436002</v>
      </c>
      <c r="D37" s="89" t="n">
        <v>22.532131486481</v>
      </c>
      <c r="E37" s="89" t="n">
        <v>21.9336564287535</v>
      </c>
      <c r="F37" s="89" t="n">
        <v>20.2024745853084</v>
      </c>
      <c r="G37" s="89" t="n">
        <v>26.9915936290947</v>
      </c>
      <c r="H37" s="89" t="n">
        <v>31.9195518265423</v>
      </c>
      <c r="I37" s="89" t="n">
        <v>23.595507805706</v>
      </c>
      <c r="J37" s="89" t="n">
        <v>20.1398116465569</v>
      </c>
      <c r="K37" s="89" t="n">
        <v>19.1089412336746</v>
      </c>
      <c r="L37" s="89" t="n">
        <v>18.2146622346437</v>
      </c>
      <c r="M37" s="89" t="n">
        <v>28.0293138387305</v>
      </c>
      <c r="N37" s="89" t="n">
        <v>28.5756517343298</v>
      </c>
      <c r="O37" s="89" t="n">
        <v>23.2315126099752</v>
      </c>
      <c r="P37" s="89" t="n">
        <v>26.2663117782713</v>
      </c>
      <c r="Q37" s="89" t="n">
        <v>26.5586341432028</v>
      </c>
      <c r="R37" s="89" t="n">
        <v>26.2926611505895</v>
      </c>
      <c r="S37" s="89" t="n">
        <v>31.8011758925622</v>
      </c>
      <c r="T37" s="89" t="n">
        <v>32.3373220385519</v>
      </c>
      <c r="U37" s="89" t="n">
        <v>30.9103804086855</v>
      </c>
      <c r="V37" s="89" t="n">
        <v>33.0863599919205</v>
      </c>
      <c r="W37" s="89" t="n">
        <v>20.3930138387451</v>
      </c>
      <c r="X37" s="90" t="s">
        <v>43</v>
      </c>
      <c r="Y37" s="91"/>
      <c r="Z37" s="40"/>
      <c r="AA37" s="40"/>
      <c r="AB37" s="40"/>
      <c r="AC37" s="40"/>
      <c r="AD37" s="27"/>
      <c r="AE37" s="94"/>
      <c r="AF37" s="94"/>
      <c r="AG37" s="27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</row>
    <row r="38" customFormat="false" ht="12.75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90"/>
      <c r="Y38" s="91"/>
      <c r="Z38" s="40"/>
      <c r="AA38" s="40"/>
      <c r="AB38" s="40"/>
      <c r="AC38" s="40"/>
      <c r="AD38" s="27"/>
      <c r="AE38" s="94"/>
      <c r="AF38" s="94"/>
      <c r="AG38" s="27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</row>
    <row r="39" customFormat="false" ht="22.5" hidden="false" customHeight="true" outlineLevel="0" collapsed="false">
      <c r="A39" s="52"/>
      <c r="B39" s="95" t="s">
        <v>53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32"/>
      <c r="Q39" s="32"/>
      <c r="R39" s="32"/>
      <c r="S39" s="32"/>
      <c r="T39" s="32"/>
      <c r="U39" s="32"/>
      <c r="V39" s="32"/>
      <c r="W39" s="32"/>
      <c r="X39" s="33"/>
      <c r="Y39" s="96"/>
      <c r="Z39" s="97" t="s">
        <v>54</v>
      </c>
      <c r="AA39" s="97"/>
      <c r="AB39" s="97"/>
      <c r="AC39" s="97"/>
      <c r="AD39" s="97"/>
      <c r="AE39" s="97"/>
      <c r="AF39" s="97"/>
      <c r="AG39" s="97"/>
      <c r="AH39" s="93"/>
    </row>
    <row r="40" customFormat="false" ht="12.75" hidden="false" customHeight="false" outlineLevel="0" collapsed="false">
      <c r="A40" s="98"/>
    </row>
    <row r="41" customFormat="false" ht="13.5" hidden="false" customHeight="false" outlineLevel="0" collapsed="false">
      <c r="A41" s="99"/>
    </row>
    <row r="42" customFormat="false" ht="12.75" hidden="false" customHeight="false" outlineLevel="0" collapsed="false">
      <c r="A42" s="98"/>
    </row>
    <row r="43" customFormat="false" ht="12.75" hidden="false" customHeight="false" outlineLevel="0" collapsed="false">
      <c r="A43" s="100"/>
    </row>
    <row r="44" customFormat="false" ht="13.5" hidden="false" customHeight="false" outlineLevel="0" collapsed="false">
      <c r="A44" s="99"/>
    </row>
    <row r="45" customFormat="false" ht="12.75" hidden="false" customHeight="false" outlineLevel="0" collapsed="false">
      <c r="A45" s="98"/>
    </row>
    <row r="46" customFormat="false" ht="12.75" hidden="false" customHeight="false" outlineLevel="0" collapsed="false">
      <c r="A46" s="100"/>
    </row>
    <row r="47" customFormat="false" ht="13.5" hidden="false" customHeight="false" outlineLevel="0" collapsed="false">
      <c r="A47" s="99"/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100"/>
    </row>
    <row r="50" customFormat="false" ht="13.5" hidden="false" customHeight="false" outlineLevel="0" collapsed="false">
      <c r="A50" s="99"/>
    </row>
    <row r="51" customFormat="false" ht="12.75" hidden="false" customHeight="false" outlineLevel="0" collapsed="false">
      <c r="A51" s="98"/>
    </row>
    <row r="52" customFormat="false" ht="13.5" hidden="false" customHeight="false" outlineLevel="0" collapsed="false">
      <c r="A52" s="99"/>
    </row>
  </sheetData>
  <mergeCells count="7">
    <mergeCell ref="Y1:AA1"/>
    <mergeCell ref="S16:X16"/>
    <mergeCell ref="S24:X24"/>
    <mergeCell ref="S32:X32"/>
    <mergeCell ref="AC33:AG33"/>
    <mergeCell ref="B39:O39"/>
    <mergeCell ref="Z39:A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5" min="15" style="0" width="10.13"/>
    <col collapsed="false" customWidth="true" hidden="false" outlineLevel="0" max="19" min="19" style="0" width="10.56"/>
    <col collapsed="false" customWidth="true" hidden="false" outlineLevel="0" max="21" min="21" style="0" width="10.13"/>
    <col collapsed="false" customWidth="true" hidden="false" outlineLevel="0" max="23" min="23" style="0" width="10.56"/>
  </cols>
  <sheetData>
    <row r="1" customFormat="false" ht="3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3"/>
      <c r="Y1" s="4" t="s">
        <v>23</v>
      </c>
      <c r="Z1" s="4"/>
      <c r="AA1" s="4"/>
      <c r="AB1" s="5"/>
      <c r="AC1" s="5"/>
      <c r="AD1" s="6"/>
      <c r="AE1" s="7"/>
      <c r="AF1" s="7"/>
      <c r="AG1" s="6"/>
    </row>
    <row r="2" customFormat="false" ht="12.75" hidden="false" customHeight="false" outlineLevel="0" collapsed="false">
      <c r="A2" s="8"/>
      <c r="B2" s="9"/>
      <c r="C2" s="9"/>
      <c r="D2" s="10"/>
      <c r="E2" s="10"/>
      <c r="F2" s="10"/>
      <c r="G2" s="11"/>
      <c r="H2" s="11"/>
      <c r="I2" s="11"/>
      <c r="J2" s="12"/>
      <c r="K2" s="12"/>
      <c r="L2" s="12"/>
      <c r="M2" s="13"/>
      <c r="N2" s="13"/>
      <c r="O2" s="13"/>
      <c r="P2" s="14"/>
      <c r="Q2" s="14"/>
      <c r="R2" s="14"/>
      <c r="S2" s="15"/>
      <c r="T2" s="15"/>
      <c r="U2" s="15"/>
      <c r="V2" s="16"/>
      <c r="W2" s="16"/>
      <c r="X2" s="17"/>
      <c r="Y2" s="18"/>
      <c r="Z2" s="19"/>
      <c r="AA2" s="19"/>
      <c r="AB2" s="19"/>
      <c r="AC2" s="19"/>
      <c r="AD2" s="20"/>
      <c r="AE2" s="21"/>
      <c r="AF2" s="21"/>
      <c r="AG2" s="20"/>
    </row>
    <row r="3" customFormat="false" ht="12.75" hidden="false" customHeight="false" outlineLevel="0" collapsed="false">
      <c r="A3" s="23" t="s">
        <v>24</v>
      </c>
      <c r="B3" s="24" t="n">
        <v>0.0200812170336316</v>
      </c>
      <c r="C3" s="24" t="n">
        <v>0.0203722001477241</v>
      </c>
      <c r="D3" s="24" t="n">
        <v>0.0213015290283691</v>
      </c>
      <c r="E3" s="24" t="n">
        <v>0.0218519691234858</v>
      </c>
      <c r="F3" s="24" t="n">
        <v>0.0216588271598957</v>
      </c>
      <c r="G3" s="24" t="n">
        <v>0.0255264808380524</v>
      </c>
      <c r="H3" s="24" t="n">
        <v>0.0217132732865562</v>
      </c>
      <c r="I3" s="24" t="n">
        <v>0.0242344987261973</v>
      </c>
      <c r="J3" s="24" t="n">
        <v>0.0267863403100292</v>
      </c>
      <c r="K3" s="24" t="n">
        <v>0.0281961433564816</v>
      </c>
      <c r="L3" s="24" t="n">
        <v>0.0280709875731329</v>
      </c>
      <c r="M3" s="24" t="n">
        <v>0.0260745482532821</v>
      </c>
      <c r="N3" s="24" t="n">
        <v>0.0255873287336667</v>
      </c>
      <c r="O3" s="24" t="n">
        <v>0.0299130088797761</v>
      </c>
      <c r="P3" s="24" t="n">
        <v>0.0253689216595504</v>
      </c>
      <c r="Q3" s="24" t="n">
        <v>0.0250956336137171</v>
      </c>
      <c r="R3" s="24" t="n">
        <v>0.0242880371959887</v>
      </c>
      <c r="S3" s="24" t="n">
        <v>0.0251497668461978</v>
      </c>
      <c r="T3" s="24" t="n">
        <v>0.0247408586901008</v>
      </c>
      <c r="U3" s="24" t="n">
        <v>0.0235515472320595</v>
      </c>
      <c r="V3" s="24" t="n">
        <v>0.0205630065438402</v>
      </c>
      <c r="W3" s="24" t="n">
        <v>0.02482848771106</v>
      </c>
      <c r="X3" s="25" t="s">
        <v>24</v>
      </c>
      <c r="Y3" s="26"/>
      <c r="Z3" s="24"/>
      <c r="AA3" s="24"/>
      <c r="AB3" s="24"/>
      <c r="AC3" s="24"/>
      <c r="AD3" s="27"/>
      <c r="AE3" s="28"/>
      <c r="AF3" s="28"/>
      <c r="AG3" s="27"/>
    </row>
    <row r="4" customFormat="false" ht="12.75" hidden="false" customHeight="fals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3"/>
      <c r="Y4" s="34"/>
      <c r="Z4" s="24"/>
      <c r="AA4" s="24"/>
      <c r="AB4" s="24"/>
      <c r="AC4" s="24"/>
      <c r="AD4" s="27"/>
      <c r="AE4" s="28"/>
      <c r="AF4" s="28"/>
      <c r="AG4" s="27"/>
    </row>
    <row r="5" customFormat="false" ht="12.75" hidden="false" customHeight="false" outlineLevel="0" collapsed="false">
      <c r="A5" s="35" t="s">
        <v>25</v>
      </c>
      <c r="B5" s="36" t="n">
        <v>60</v>
      </c>
      <c r="C5" s="36" t="n">
        <v>60</v>
      </c>
      <c r="D5" s="36" t="n">
        <v>100</v>
      </c>
      <c r="E5" s="36" t="n">
        <v>100</v>
      </c>
      <c r="F5" s="36" t="n">
        <v>120</v>
      </c>
      <c r="G5" s="36" t="n">
        <v>140</v>
      </c>
      <c r="H5" s="36" t="n">
        <v>140</v>
      </c>
      <c r="I5" s="36" t="n">
        <v>160</v>
      </c>
      <c r="J5" s="36" t="n">
        <v>180</v>
      </c>
      <c r="K5" s="36" t="n">
        <v>180</v>
      </c>
      <c r="L5" s="36" t="n">
        <v>200</v>
      </c>
      <c r="M5" s="36" t="n">
        <v>220</v>
      </c>
      <c r="N5" s="36" t="n">
        <v>220</v>
      </c>
      <c r="O5" s="36" t="n">
        <v>240</v>
      </c>
      <c r="P5" s="36" t="n">
        <v>260</v>
      </c>
      <c r="Q5" s="36" t="n">
        <v>260</v>
      </c>
      <c r="R5" s="36" t="n">
        <v>280</v>
      </c>
      <c r="S5" s="36" t="n">
        <v>300</v>
      </c>
      <c r="T5" s="36" t="n">
        <v>300</v>
      </c>
      <c r="U5" s="36" t="n">
        <v>320</v>
      </c>
      <c r="V5" s="36" t="n">
        <v>350</v>
      </c>
      <c r="W5" s="36" t="n">
        <v>400</v>
      </c>
      <c r="X5" s="37" t="s">
        <v>25</v>
      </c>
      <c r="Y5" s="38"/>
      <c r="Z5" s="32"/>
      <c r="AA5" s="32"/>
      <c r="AB5" s="32"/>
      <c r="AC5" s="32"/>
      <c r="AD5" s="27"/>
      <c r="AE5" s="28"/>
      <c r="AF5" s="28"/>
      <c r="AG5" s="27"/>
    </row>
    <row r="6" customFormat="false" ht="12.75" hidden="false" customHeight="false" outlineLevel="0" collapsed="false">
      <c r="A6" s="35" t="s">
        <v>26</v>
      </c>
      <c r="B6" s="40" t="n">
        <v>50</v>
      </c>
      <c r="C6" s="40" t="n">
        <v>50</v>
      </c>
      <c r="D6" s="40" t="n">
        <v>50</v>
      </c>
      <c r="E6" s="40" t="n">
        <v>50</v>
      </c>
      <c r="F6" s="40" t="n">
        <v>50</v>
      </c>
      <c r="G6" s="40" t="n">
        <v>100</v>
      </c>
      <c r="H6" s="40" t="n">
        <v>100</v>
      </c>
      <c r="I6" s="40" t="n">
        <v>100</v>
      </c>
      <c r="J6" s="40" t="n">
        <v>100</v>
      </c>
      <c r="K6" s="40" t="n">
        <v>100</v>
      </c>
      <c r="L6" s="40" t="n">
        <v>100</v>
      </c>
      <c r="M6" s="40" t="n">
        <v>150</v>
      </c>
      <c r="N6" s="40" t="n">
        <v>150</v>
      </c>
      <c r="O6" s="40" t="n">
        <v>150</v>
      </c>
      <c r="P6" s="40" t="n">
        <v>150</v>
      </c>
      <c r="Q6" s="40" t="n">
        <v>150</v>
      </c>
      <c r="R6" s="40" t="n">
        <v>150</v>
      </c>
      <c r="S6" s="40" t="n">
        <v>200</v>
      </c>
      <c r="T6" s="40" t="n">
        <v>200</v>
      </c>
      <c r="U6" s="40" t="n">
        <v>200</v>
      </c>
      <c r="V6" s="40" t="n">
        <v>200</v>
      </c>
      <c r="W6" s="40" t="n">
        <v>200</v>
      </c>
      <c r="X6" s="37" t="s">
        <v>26</v>
      </c>
      <c r="Y6" s="41"/>
      <c r="Z6" s="42" t="s">
        <v>27</v>
      </c>
      <c r="AA6" s="42"/>
      <c r="AB6" s="32"/>
      <c r="AC6" s="32"/>
      <c r="AD6" s="27"/>
      <c r="AE6" s="43"/>
      <c r="AF6" s="43"/>
      <c r="AG6" s="27"/>
    </row>
    <row r="7" customFormat="false" ht="12.75" hidden="false" customHeight="false" outlineLevel="0" collapsed="false">
      <c r="A7" s="35" t="s">
        <v>28</v>
      </c>
      <c r="B7" s="40" t="n">
        <v>250</v>
      </c>
      <c r="C7" s="40" t="n">
        <v>250</v>
      </c>
      <c r="D7" s="40" t="n">
        <v>250</v>
      </c>
      <c r="E7" s="40" t="n">
        <v>250</v>
      </c>
      <c r="F7" s="40" t="n">
        <v>250</v>
      </c>
      <c r="G7" s="40" t="n">
        <v>500</v>
      </c>
      <c r="H7" s="40" t="n">
        <v>500</v>
      </c>
      <c r="I7" s="40" t="n">
        <v>500</v>
      </c>
      <c r="J7" s="40" t="n">
        <v>500</v>
      </c>
      <c r="K7" s="40" t="n">
        <v>500</v>
      </c>
      <c r="L7" s="40" t="n">
        <v>500</v>
      </c>
      <c r="M7" s="40" t="n">
        <v>750</v>
      </c>
      <c r="N7" s="40" t="n">
        <v>750</v>
      </c>
      <c r="O7" s="40" t="n">
        <v>750</v>
      </c>
      <c r="P7" s="40" t="n">
        <v>750</v>
      </c>
      <c r="Q7" s="40" t="n">
        <v>750</v>
      </c>
      <c r="R7" s="40" t="n">
        <v>750</v>
      </c>
      <c r="S7" s="40" t="n">
        <v>1000</v>
      </c>
      <c r="T7" s="40" t="n">
        <v>1000</v>
      </c>
      <c r="U7" s="40" t="n">
        <v>1000</v>
      </c>
      <c r="V7" s="40" t="n">
        <v>1000</v>
      </c>
      <c r="W7" s="40" t="n">
        <v>1000</v>
      </c>
      <c r="X7" s="37" t="s">
        <v>28</v>
      </c>
      <c r="Y7" s="41"/>
      <c r="Z7" s="44"/>
      <c r="AA7" s="44"/>
      <c r="AB7" s="44"/>
      <c r="AC7" s="44"/>
      <c r="AD7" s="45"/>
      <c r="AE7" s="35"/>
      <c r="AF7" s="35"/>
      <c r="AG7" s="45"/>
    </row>
    <row r="8" customFormat="false" ht="56.25" hidden="false" customHeight="false" outlineLevel="0" collapsed="false">
      <c r="A8" s="35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37"/>
      <c r="Y8" s="41"/>
      <c r="Z8" s="46" t="s">
        <v>29</v>
      </c>
      <c r="AA8" s="5" t="s">
        <v>30</v>
      </c>
      <c r="AB8" s="5" t="s">
        <v>31</v>
      </c>
      <c r="AC8" s="5" t="s">
        <v>32</v>
      </c>
      <c r="AD8" s="47" t="s">
        <v>33</v>
      </c>
      <c r="AE8" s="5" t="s">
        <v>34</v>
      </c>
      <c r="AF8" s="5" t="s">
        <v>35</v>
      </c>
      <c r="AG8" s="47" t="s">
        <v>36</v>
      </c>
      <c r="AK8" s="46" t="s">
        <v>29</v>
      </c>
      <c r="AL8" s="5" t="s">
        <v>30</v>
      </c>
      <c r="AM8" s="5" t="s">
        <v>31</v>
      </c>
      <c r="AN8" s="5" t="s">
        <v>32</v>
      </c>
    </row>
    <row r="9" customFormat="false" ht="12.75" hidden="false" customHeight="false" outlineLevel="0" collapsed="false">
      <c r="A9" s="35" t="s">
        <v>37</v>
      </c>
      <c r="B9" s="40" t="n">
        <v>2</v>
      </c>
      <c r="C9" s="40" t="n">
        <v>4</v>
      </c>
      <c r="D9" s="40" t="n">
        <v>6</v>
      </c>
      <c r="E9" s="40" t="n">
        <v>6</v>
      </c>
      <c r="F9" s="40" t="n">
        <v>8</v>
      </c>
      <c r="G9" s="40" t="n">
        <v>10</v>
      </c>
      <c r="H9" s="40" t="n">
        <v>10</v>
      </c>
      <c r="I9" s="40" t="n">
        <v>12</v>
      </c>
      <c r="J9" s="40" t="n">
        <v>14</v>
      </c>
      <c r="K9" s="40" t="n">
        <v>14</v>
      </c>
      <c r="L9" s="40" t="n">
        <v>16</v>
      </c>
      <c r="M9" s="40" t="n">
        <v>18</v>
      </c>
      <c r="N9" s="40" t="n">
        <v>18</v>
      </c>
      <c r="O9" s="40" t="n">
        <v>20</v>
      </c>
      <c r="P9" s="40" t="n">
        <v>22</v>
      </c>
      <c r="Q9" s="40" t="n">
        <v>22</v>
      </c>
      <c r="R9" s="40" t="n">
        <v>24</v>
      </c>
      <c r="S9" s="40" t="n">
        <v>26</v>
      </c>
      <c r="T9" s="40" t="n">
        <v>26</v>
      </c>
      <c r="U9" s="40" t="n">
        <v>28</v>
      </c>
      <c r="V9" s="40" t="n">
        <v>35</v>
      </c>
      <c r="W9" s="40" t="n">
        <v>50</v>
      </c>
      <c r="X9" s="37" t="s">
        <v>37</v>
      </c>
      <c r="Y9" s="41"/>
      <c r="Z9" s="48" t="s">
        <v>38</v>
      </c>
      <c r="AA9" s="48"/>
      <c r="AB9" s="48"/>
      <c r="AC9" s="48"/>
      <c r="AD9" s="24" t="n">
        <v>0.0280058563818099</v>
      </c>
      <c r="AE9" s="40" t="n">
        <v>25</v>
      </c>
      <c r="AF9" s="49" t="n">
        <v>0.700146409545246</v>
      </c>
      <c r="AG9" s="50" t="n">
        <v>285.654539212595</v>
      </c>
      <c r="AK9" s="48" t="n">
        <v>1</v>
      </c>
      <c r="AL9" s="48" t="n">
        <v>0</v>
      </c>
      <c r="AM9" s="48" t="n">
        <v>0</v>
      </c>
      <c r="AN9" s="48" t="n">
        <v>0</v>
      </c>
      <c r="AO9" s="0" t="n">
        <f aca="false">ROUND(AF9*256,0)</f>
        <v>179</v>
      </c>
    </row>
    <row r="10" customFormat="false" ht="12.75" hidden="false" customHeight="false" outlineLevel="0" collapsed="false">
      <c r="A10" s="35" t="s">
        <v>39</v>
      </c>
      <c r="B10" s="40" t="n">
        <v>10</v>
      </c>
      <c r="C10" s="40" t="n">
        <v>20</v>
      </c>
      <c r="D10" s="40" t="n">
        <v>30</v>
      </c>
      <c r="E10" s="40" t="n">
        <v>30</v>
      </c>
      <c r="F10" s="40" t="n">
        <v>40</v>
      </c>
      <c r="G10" s="40" t="n">
        <v>50</v>
      </c>
      <c r="H10" s="40" t="n">
        <v>50</v>
      </c>
      <c r="I10" s="40" t="n">
        <v>60</v>
      </c>
      <c r="J10" s="40" t="n">
        <v>70</v>
      </c>
      <c r="K10" s="40" t="n">
        <v>70</v>
      </c>
      <c r="L10" s="40" t="n">
        <v>80</v>
      </c>
      <c r="M10" s="40" t="n">
        <v>90</v>
      </c>
      <c r="N10" s="40" t="n">
        <v>90</v>
      </c>
      <c r="O10" s="40" t="n">
        <v>100</v>
      </c>
      <c r="P10" s="40" t="n">
        <v>110</v>
      </c>
      <c r="Q10" s="40" t="n">
        <v>110</v>
      </c>
      <c r="R10" s="40" t="n">
        <v>120</v>
      </c>
      <c r="S10" s="40" t="n">
        <v>130</v>
      </c>
      <c r="T10" s="40" t="n">
        <v>130</v>
      </c>
      <c r="U10" s="40" t="n">
        <v>150</v>
      </c>
      <c r="V10" s="40" t="n">
        <v>175</v>
      </c>
      <c r="W10" s="40" t="n">
        <v>200</v>
      </c>
      <c r="X10" s="37" t="s">
        <v>39</v>
      </c>
      <c r="Y10" s="41"/>
      <c r="Z10" s="48"/>
      <c r="AA10" s="48" t="s">
        <v>38</v>
      </c>
      <c r="AB10" s="48"/>
      <c r="AC10" s="48"/>
      <c r="AD10" s="24" t="n">
        <v>0.0263228088363474</v>
      </c>
      <c r="AE10" s="40" t="n">
        <v>25</v>
      </c>
      <c r="AF10" s="49" t="n">
        <v>0.658070220908685</v>
      </c>
      <c r="AG10" s="50" t="n">
        <v>303.918933945732</v>
      </c>
      <c r="AK10" s="48" t="n">
        <v>0</v>
      </c>
      <c r="AL10" s="48" t="n">
        <v>1</v>
      </c>
      <c r="AM10" s="48" t="n">
        <v>0</v>
      </c>
      <c r="AN10" s="48" t="n">
        <v>0</v>
      </c>
      <c r="AO10" s="0" t="n">
        <f aca="false">ROUND(AF10*256,0)</f>
        <v>168</v>
      </c>
    </row>
    <row r="11" customFormat="false" ht="12.75" hidden="false" customHeight="false" outlineLevel="0" collapsed="false">
      <c r="A11" s="35" t="s">
        <v>40</v>
      </c>
      <c r="B11" s="40" t="n">
        <v>30</v>
      </c>
      <c r="C11" s="40" t="n">
        <v>60</v>
      </c>
      <c r="D11" s="40" t="n">
        <v>90</v>
      </c>
      <c r="E11" s="40" t="n">
        <v>90</v>
      </c>
      <c r="F11" s="40" t="n">
        <v>100</v>
      </c>
      <c r="G11" s="40" t="n">
        <v>150</v>
      </c>
      <c r="H11" s="40" t="n">
        <v>150</v>
      </c>
      <c r="I11" s="40" t="n">
        <v>180</v>
      </c>
      <c r="J11" s="40" t="n">
        <v>200</v>
      </c>
      <c r="K11" s="40" t="n">
        <v>200</v>
      </c>
      <c r="L11" s="40" t="n">
        <v>220</v>
      </c>
      <c r="M11" s="40" t="n">
        <v>250</v>
      </c>
      <c r="N11" s="40" t="n">
        <v>250</v>
      </c>
      <c r="O11" s="40" t="n">
        <v>300</v>
      </c>
      <c r="P11" s="40" t="n">
        <v>330</v>
      </c>
      <c r="Q11" s="40" t="n">
        <v>330</v>
      </c>
      <c r="R11" s="40" t="n">
        <v>360</v>
      </c>
      <c r="S11" s="40" t="n">
        <v>390</v>
      </c>
      <c r="T11" s="40" t="n">
        <v>390</v>
      </c>
      <c r="U11" s="40" t="n">
        <v>450</v>
      </c>
      <c r="V11" s="40" t="n">
        <v>500</v>
      </c>
      <c r="W11" s="40" t="n">
        <v>600</v>
      </c>
      <c r="X11" s="37" t="s">
        <v>40</v>
      </c>
      <c r="Y11" s="41"/>
      <c r="Z11" s="48"/>
      <c r="AA11" s="48"/>
      <c r="AB11" s="48" t="s">
        <v>38</v>
      </c>
      <c r="AC11" s="48"/>
      <c r="AD11" s="24" t="n">
        <v>0.0288392849304336</v>
      </c>
      <c r="AE11" s="40" t="n">
        <v>25</v>
      </c>
      <c r="AF11" s="49" t="n">
        <v>0.720982123260841</v>
      </c>
      <c r="AG11" s="50" t="n">
        <v>277.399388344672</v>
      </c>
      <c r="AK11" s="48" t="n">
        <v>0</v>
      </c>
      <c r="AL11" s="48" t="n">
        <v>0</v>
      </c>
      <c r="AM11" s="48" t="n">
        <v>1</v>
      </c>
      <c r="AN11" s="48" t="n">
        <v>0</v>
      </c>
      <c r="AO11" s="0" t="n">
        <f aca="false">ROUND(AF11*256,0)</f>
        <v>185</v>
      </c>
    </row>
    <row r="12" customFormat="false" ht="12.75" hidden="false" customHeight="false" outlineLevel="0" collapsed="false">
      <c r="A12" s="35" t="s">
        <v>41</v>
      </c>
      <c r="B12" s="40" t="n">
        <v>90</v>
      </c>
      <c r="C12" s="40" t="n">
        <v>180</v>
      </c>
      <c r="D12" s="40" t="n">
        <v>270</v>
      </c>
      <c r="E12" s="40" t="n">
        <v>270</v>
      </c>
      <c r="F12" s="40" t="n">
        <v>300</v>
      </c>
      <c r="G12" s="40" t="n">
        <v>450</v>
      </c>
      <c r="H12" s="40" t="n">
        <v>450</v>
      </c>
      <c r="I12" s="40" t="n">
        <v>500</v>
      </c>
      <c r="J12" s="40" t="n">
        <v>550</v>
      </c>
      <c r="K12" s="40" t="n">
        <v>550</v>
      </c>
      <c r="L12" s="40" t="n">
        <v>600</v>
      </c>
      <c r="M12" s="40" t="n">
        <v>700</v>
      </c>
      <c r="N12" s="40" t="n">
        <v>700</v>
      </c>
      <c r="O12" s="40" t="n">
        <v>750</v>
      </c>
      <c r="P12" s="40" t="n">
        <v>800</v>
      </c>
      <c r="Q12" s="40" t="n">
        <v>800</v>
      </c>
      <c r="R12" s="40" t="n">
        <v>850</v>
      </c>
      <c r="S12" s="40" t="n">
        <v>900</v>
      </c>
      <c r="T12" s="40" t="n">
        <v>900</v>
      </c>
      <c r="U12" s="40" t="n">
        <v>1000</v>
      </c>
      <c r="V12" s="40" t="n">
        <v>1100</v>
      </c>
      <c r="W12" s="40" t="n">
        <v>1400</v>
      </c>
      <c r="X12" s="37" t="s">
        <v>41</v>
      </c>
      <c r="Y12" s="41"/>
      <c r="Z12" s="48"/>
      <c r="AA12" s="48"/>
      <c r="AB12" s="48"/>
      <c r="AC12" s="48" t="s">
        <v>38</v>
      </c>
      <c r="AD12" s="24" t="n">
        <v>0.0228507799803551</v>
      </c>
      <c r="AE12" s="40" t="n">
        <v>25</v>
      </c>
      <c r="AF12" s="49" t="n">
        <v>0.571269499508878</v>
      </c>
      <c r="AG12" s="50" t="n">
        <v>350.097458680956</v>
      </c>
      <c r="AK12" s="48" t="n">
        <v>0</v>
      </c>
      <c r="AL12" s="48" t="n">
        <v>0</v>
      </c>
      <c r="AM12" s="48" t="n">
        <v>0</v>
      </c>
      <c r="AN12" s="48" t="n">
        <v>1</v>
      </c>
      <c r="AO12" s="0" t="n">
        <f aca="false">ROUND(AF12*256,0)</f>
        <v>146</v>
      </c>
    </row>
    <row r="13" customFormat="false" ht="12.75" hidden="false" customHeight="false" outlineLevel="0" collapsed="false">
      <c r="A13" s="35" t="s">
        <v>42</v>
      </c>
      <c r="B13" s="40" t="n">
        <v>160</v>
      </c>
      <c r="C13" s="40" t="n">
        <v>320</v>
      </c>
      <c r="D13" s="40" t="n">
        <v>400</v>
      </c>
      <c r="E13" s="40" t="n">
        <v>400</v>
      </c>
      <c r="F13" s="40" t="n">
        <v>450</v>
      </c>
      <c r="G13" s="40" t="n">
        <v>625</v>
      </c>
      <c r="H13" s="40" t="n">
        <v>625</v>
      </c>
      <c r="I13" s="40" t="n">
        <v>750</v>
      </c>
      <c r="J13" s="40" t="n">
        <v>750</v>
      </c>
      <c r="K13" s="40" t="n">
        <v>750</v>
      </c>
      <c r="L13" s="40" t="n">
        <v>800</v>
      </c>
      <c r="M13" s="40" t="n">
        <v>875</v>
      </c>
      <c r="N13" s="40" t="n">
        <v>875</v>
      </c>
      <c r="O13" s="40" t="n">
        <v>925</v>
      </c>
      <c r="P13" s="40" t="n">
        <v>975</v>
      </c>
      <c r="Q13" s="40" t="n">
        <v>975</v>
      </c>
      <c r="R13" s="40" t="n">
        <v>1025</v>
      </c>
      <c r="S13" s="40" t="n">
        <v>1100</v>
      </c>
      <c r="T13" s="40" t="n">
        <v>1100</v>
      </c>
      <c r="U13" s="40" t="n">
        <v>1200</v>
      </c>
      <c r="V13" s="40" t="n">
        <v>1300</v>
      </c>
      <c r="W13" s="40" t="n">
        <v>1700</v>
      </c>
      <c r="X13" s="37" t="s">
        <v>42</v>
      </c>
      <c r="Y13" s="41"/>
      <c r="Z13" s="51" t="s">
        <v>38</v>
      </c>
      <c r="AA13" s="51" t="s">
        <v>38</v>
      </c>
      <c r="AB13" s="51"/>
      <c r="AC13" s="51"/>
      <c r="AD13" s="24" t="n">
        <v>0.0535914724143207</v>
      </c>
      <c r="AE13" s="40" t="n">
        <v>50</v>
      </c>
      <c r="AF13" s="49" t="n">
        <v>2.67957362071604</v>
      </c>
      <c r="AG13" s="50" t="n">
        <v>149.277480905008</v>
      </c>
      <c r="AK13" s="51" t="n">
        <v>1</v>
      </c>
      <c r="AL13" s="51" t="n">
        <v>1</v>
      </c>
      <c r="AM13" s="51" t="n">
        <v>0</v>
      </c>
      <c r="AN13" s="51" t="n">
        <v>0</v>
      </c>
      <c r="AO13" s="0" t="n">
        <f aca="false">ROUND(AF13*256,0)</f>
        <v>686</v>
      </c>
    </row>
    <row r="14" customFormat="false" ht="12.75" hidden="false" customHeight="false" outlineLevel="0" collapsed="false">
      <c r="A14" s="35" t="s">
        <v>43</v>
      </c>
      <c r="B14" s="40" t="n">
        <v>250</v>
      </c>
      <c r="C14" s="40" t="n">
        <v>450</v>
      </c>
      <c r="D14" s="40" t="n">
        <v>550</v>
      </c>
      <c r="E14" s="40" t="n">
        <v>550</v>
      </c>
      <c r="F14" s="40" t="n">
        <v>600</v>
      </c>
      <c r="G14" s="40" t="n">
        <v>750</v>
      </c>
      <c r="H14" s="40" t="n">
        <v>750</v>
      </c>
      <c r="I14" s="40" t="n">
        <v>900</v>
      </c>
      <c r="J14" s="40" t="n">
        <v>950</v>
      </c>
      <c r="K14" s="40" t="n">
        <v>950</v>
      </c>
      <c r="L14" s="40" t="n">
        <v>1000</v>
      </c>
      <c r="M14" s="40" t="n">
        <v>1050</v>
      </c>
      <c r="N14" s="40" t="n">
        <v>1050</v>
      </c>
      <c r="O14" s="40" t="n">
        <v>1100</v>
      </c>
      <c r="P14" s="40" t="n">
        <v>1150</v>
      </c>
      <c r="Q14" s="40" t="n">
        <v>1150</v>
      </c>
      <c r="R14" s="40" t="n">
        <v>1200</v>
      </c>
      <c r="S14" s="40" t="n">
        <v>1275</v>
      </c>
      <c r="T14" s="40" t="n">
        <v>1275</v>
      </c>
      <c r="U14" s="40" t="n">
        <v>1400</v>
      </c>
      <c r="V14" s="40" t="n">
        <v>1500</v>
      </c>
      <c r="W14" s="40" t="n">
        <v>2000</v>
      </c>
      <c r="X14" s="37" t="s">
        <v>43</v>
      </c>
      <c r="Y14" s="41"/>
      <c r="Z14" s="51" t="s">
        <v>38</v>
      </c>
      <c r="AA14" s="51"/>
      <c r="AB14" s="51" t="s">
        <v>38</v>
      </c>
      <c r="AC14" s="51"/>
      <c r="AD14" s="24" t="n">
        <v>0.0560374724403276</v>
      </c>
      <c r="AE14" s="40" t="n">
        <v>50</v>
      </c>
      <c r="AF14" s="49" t="n">
        <v>2.80187362201638</v>
      </c>
      <c r="AG14" s="50" t="n">
        <v>142.761613820447</v>
      </c>
      <c r="AK14" s="51" t="n">
        <v>1</v>
      </c>
      <c r="AL14" s="51" t="n">
        <v>0</v>
      </c>
      <c r="AM14" s="51" t="n">
        <v>1</v>
      </c>
      <c r="AN14" s="51" t="n">
        <v>0</v>
      </c>
      <c r="AO14" s="0" t="n">
        <f aca="false">ROUND(AF14*256,0)</f>
        <v>717</v>
      </c>
    </row>
    <row r="15" customFormat="false" ht="12.75" hidden="false" customHeight="false" outlineLevel="0" collapsed="false">
      <c r="A15" s="35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37"/>
      <c r="Y15" s="41"/>
      <c r="Z15" s="51" t="s">
        <v>38</v>
      </c>
      <c r="AA15" s="51"/>
      <c r="AB15" s="51"/>
      <c r="AC15" s="51" t="s">
        <v>38</v>
      </c>
      <c r="AD15" s="24" t="n">
        <v>0.0502166806998228</v>
      </c>
      <c r="AE15" s="40" t="n">
        <v>50</v>
      </c>
      <c r="AF15" s="49" t="n">
        <v>2.51083403499114</v>
      </c>
      <c r="AG15" s="50" t="n">
        <v>159.309613628609</v>
      </c>
      <c r="AK15" s="51" t="n">
        <v>1</v>
      </c>
      <c r="AL15" s="51" t="n">
        <v>0</v>
      </c>
      <c r="AM15" s="51" t="n">
        <v>0</v>
      </c>
      <c r="AN15" s="51" t="n">
        <v>1</v>
      </c>
      <c r="AO15" s="0" t="n">
        <f aca="false">ROUND(AF15*256,0)</f>
        <v>643</v>
      </c>
    </row>
    <row r="16" customFormat="false" ht="12.75" hidden="false" customHeight="true" outlineLevel="0" collapsed="false">
      <c r="A16" s="52" t="s">
        <v>44</v>
      </c>
      <c r="B16" s="52"/>
      <c r="C16" s="52"/>
      <c r="D16" s="52"/>
      <c r="E16" s="52"/>
      <c r="F16" s="52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53" t="s">
        <v>44</v>
      </c>
      <c r="T16" s="53"/>
      <c r="U16" s="53"/>
      <c r="V16" s="53"/>
      <c r="W16" s="53"/>
      <c r="X16" s="53"/>
      <c r="Y16" s="34"/>
      <c r="Z16" s="51"/>
      <c r="AA16" s="51" t="s">
        <v>38</v>
      </c>
      <c r="AB16" s="51" t="s">
        <v>38</v>
      </c>
      <c r="AC16" s="51"/>
      <c r="AD16" s="24" t="n">
        <v>0.0544029627825803</v>
      </c>
      <c r="AE16" s="40" t="n">
        <v>50</v>
      </c>
      <c r="AF16" s="49" t="n">
        <v>2.72014813912901</v>
      </c>
      <c r="AG16" s="50" t="n">
        <v>147.050814713378</v>
      </c>
      <c r="AK16" s="51" t="n">
        <v>0</v>
      </c>
      <c r="AL16" s="51" t="n">
        <v>1</v>
      </c>
      <c r="AM16" s="51" t="n">
        <v>1</v>
      </c>
      <c r="AN16" s="51" t="n">
        <v>0</v>
      </c>
      <c r="AO16" s="0" t="n">
        <f aca="false">ROUND(AF16*256,0)</f>
        <v>696</v>
      </c>
    </row>
    <row r="17" customFormat="false" ht="12.75" hidden="false" customHeight="false" outlineLevel="0" collapsed="false">
      <c r="A17" s="54" t="s">
        <v>45</v>
      </c>
      <c r="B17" s="55" t="n">
        <v>0.0803248681345263</v>
      </c>
      <c r="C17" s="55" t="n">
        <v>0.162977601181793</v>
      </c>
      <c r="D17" s="55" t="n">
        <v>0.25561834834043</v>
      </c>
      <c r="E17" s="55" t="n">
        <v>0.26222362948183</v>
      </c>
      <c r="F17" s="55" t="n">
        <v>0.346541234558331</v>
      </c>
      <c r="G17" s="55" t="n">
        <v>0.510529616761048</v>
      </c>
      <c r="H17" s="55" t="n">
        <v>0.434265465731125</v>
      </c>
      <c r="I17" s="55" t="n">
        <v>0.581627969428735</v>
      </c>
      <c r="J17" s="55" t="n">
        <v>0.750017528680816</v>
      </c>
      <c r="K17" s="55" t="n">
        <v>0.789492013981484</v>
      </c>
      <c r="L17" s="55" t="n">
        <v>0.898271602340254</v>
      </c>
      <c r="M17" s="55" t="n">
        <v>0.938683737118156</v>
      </c>
      <c r="N17" s="55" t="n">
        <v>0.921143834412</v>
      </c>
      <c r="O17" s="55" t="n">
        <v>1.19652035519104</v>
      </c>
      <c r="P17" s="55" t="n">
        <v>1.11623255302022</v>
      </c>
      <c r="Q17" s="55" t="n">
        <v>1.10420787900355</v>
      </c>
      <c r="R17" s="55" t="n">
        <v>1.16582578540746</v>
      </c>
      <c r="S17" s="55" t="n">
        <v>1.30778787600229</v>
      </c>
      <c r="T17" s="55" t="n">
        <v>1.28652465188524</v>
      </c>
      <c r="U17" s="55" t="n">
        <v>1.31888664499533</v>
      </c>
      <c r="V17" s="55" t="n">
        <v>1.43941045806882</v>
      </c>
      <c r="W17" s="55" t="n">
        <v>2.482848771106</v>
      </c>
      <c r="X17" s="56" t="s">
        <v>45</v>
      </c>
      <c r="Y17" s="57"/>
      <c r="Z17" s="51"/>
      <c r="AA17" s="51" t="s">
        <v>38</v>
      </c>
      <c r="AB17" s="51"/>
      <c r="AC17" s="51" t="s">
        <v>38</v>
      </c>
      <c r="AD17" s="24" t="n">
        <v>0.0485720921035182</v>
      </c>
      <c r="AE17" s="40" t="n">
        <v>50</v>
      </c>
      <c r="AF17" s="49" t="n">
        <v>2.42860460517591</v>
      </c>
      <c r="AG17" s="50" t="n">
        <v>164.703632344067</v>
      </c>
      <c r="AK17" s="51" t="n">
        <v>0</v>
      </c>
      <c r="AL17" s="51" t="n">
        <v>1</v>
      </c>
      <c r="AM17" s="51" t="n">
        <v>0</v>
      </c>
      <c r="AN17" s="51" t="n">
        <v>1</v>
      </c>
      <c r="AO17" s="0" t="n">
        <f aca="false">ROUND(AF17*256,0)</f>
        <v>622</v>
      </c>
    </row>
    <row r="18" customFormat="false" ht="12.75" hidden="false" customHeight="false" outlineLevel="0" collapsed="false">
      <c r="A18" s="54" t="s">
        <v>39</v>
      </c>
      <c r="B18" s="55" t="n">
        <v>0.00131578656748604</v>
      </c>
      <c r="C18" s="55" t="n">
        <v>0.207947619185652</v>
      </c>
      <c r="D18" s="55" t="n">
        <v>0.439549487082244</v>
      </c>
      <c r="E18" s="55" t="n">
        <v>0.456062689935744</v>
      </c>
      <c r="F18" s="55" t="n">
        <v>0.666856702626997</v>
      </c>
      <c r="G18" s="55" t="n">
        <v>1.07682765813379</v>
      </c>
      <c r="H18" s="55" t="n">
        <v>0.886167280558982</v>
      </c>
      <c r="I18" s="55" t="n">
        <v>1.25457353980301</v>
      </c>
      <c r="J18" s="55" t="n">
        <v>1.67554743793321</v>
      </c>
      <c r="K18" s="55" t="n">
        <v>1.77423365118488</v>
      </c>
      <c r="L18" s="55" t="n">
        <v>2.04618262208181</v>
      </c>
      <c r="M18" s="55" t="n">
        <v>2.14721295902656</v>
      </c>
      <c r="N18" s="55" t="n">
        <v>2.10336320226117</v>
      </c>
      <c r="O18" s="55" t="n">
        <v>2.79180450420878</v>
      </c>
      <c r="P18" s="55" t="n">
        <v>2.59108499878171</v>
      </c>
      <c r="Q18" s="55" t="n">
        <v>2.56102331374005</v>
      </c>
      <c r="R18" s="55" t="n">
        <v>2.71506807974982</v>
      </c>
      <c r="S18" s="55" t="n">
        <v>3.06997330623689</v>
      </c>
      <c r="T18" s="55" t="n">
        <v>3.01681524594427</v>
      </c>
      <c r="U18" s="55" t="n">
        <v>3.3332357010401</v>
      </c>
      <c r="V18" s="55" t="n">
        <v>3.39902976140321</v>
      </c>
      <c r="W18" s="55" t="n">
        <v>4.76620115844317</v>
      </c>
      <c r="X18" s="56" t="s">
        <v>39</v>
      </c>
      <c r="Y18" s="57"/>
      <c r="Z18" s="51"/>
      <c r="AA18" s="51"/>
      <c r="AB18" s="51" t="s">
        <v>38</v>
      </c>
      <c r="AC18" s="51" t="s">
        <v>38</v>
      </c>
      <c r="AD18" s="24" t="n">
        <v>0.0510310647560527</v>
      </c>
      <c r="AE18" s="40" t="n">
        <v>50</v>
      </c>
      <c r="AF18" s="49" t="n">
        <v>2.55155323780263</v>
      </c>
      <c r="AG18" s="50" t="n">
        <v>156.767256145702</v>
      </c>
      <c r="AK18" s="51" t="n">
        <v>0</v>
      </c>
      <c r="AL18" s="51" t="n">
        <v>0</v>
      </c>
      <c r="AM18" s="51" t="n">
        <v>1</v>
      </c>
      <c r="AN18" s="51" t="n">
        <v>1</v>
      </c>
      <c r="AO18" s="0" t="n">
        <f aca="false">ROUND(AF18*256,0)</f>
        <v>653</v>
      </c>
    </row>
    <row r="19" customFormat="false" ht="12.75" hidden="false" customHeight="false" outlineLevel="0" collapsed="false">
      <c r="A19" s="54" t="s">
        <v>40</v>
      </c>
      <c r="B19" s="55" t="n">
        <v>0.203443743471288</v>
      </c>
      <c r="C19" s="55" t="n">
        <v>0.823339241325786</v>
      </c>
      <c r="D19" s="55" t="n">
        <v>1.51814484501556</v>
      </c>
      <c r="E19" s="55" t="n">
        <v>1.56768445357606</v>
      </c>
      <c r="F19" s="55" t="n">
        <v>1.76688994845191</v>
      </c>
      <c r="G19" s="55" t="n">
        <v>3.4299793581702</v>
      </c>
      <c r="H19" s="55" t="n">
        <v>2.85799822544578</v>
      </c>
      <c r="I19" s="55" t="n">
        <v>3.96321700317785</v>
      </c>
      <c r="J19" s="55" t="n">
        <v>4.95827529446817</v>
      </c>
      <c r="K19" s="55" t="n">
        <v>5.24023590375866</v>
      </c>
      <c r="L19" s="55" t="n">
        <v>5.77662449855159</v>
      </c>
      <c r="M19" s="55" t="n">
        <v>6.11964429578287</v>
      </c>
      <c r="N19" s="55" t="n">
        <v>5.99783941587901</v>
      </c>
      <c r="O19" s="55" t="n">
        <v>8.57490989639516</v>
      </c>
      <c r="P19" s="55" t="n">
        <v>7.97275138011396</v>
      </c>
      <c r="Q19" s="55" t="n">
        <v>7.88256632498899</v>
      </c>
      <c r="R19" s="55" t="n">
        <v>8.34470062301828</v>
      </c>
      <c r="S19" s="55" t="n">
        <v>9.40941630247949</v>
      </c>
      <c r="T19" s="55" t="n">
        <v>9.24994212160165</v>
      </c>
      <c r="U19" s="55" t="n">
        <v>10.1992034868891</v>
      </c>
      <c r="V19" s="55" t="n">
        <v>9.88251050438245</v>
      </c>
      <c r="W19" s="55" t="n">
        <v>14.4980998590983</v>
      </c>
      <c r="X19" s="56" t="s">
        <v>40</v>
      </c>
      <c r="Y19" s="57"/>
      <c r="Z19" s="59" t="s">
        <v>38</v>
      </c>
      <c r="AA19" s="59" t="s">
        <v>38</v>
      </c>
      <c r="AB19" s="59" t="s">
        <v>38</v>
      </c>
      <c r="AC19" s="59"/>
      <c r="AD19" s="24" t="n">
        <v>0.0808852176019563</v>
      </c>
      <c r="AE19" s="40" t="n">
        <v>100</v>
      </c>
      <c r="AF19" s="49" t="n">
        <v>8.08852176019563</v>
      </c>
      <c r="AG19" s="50" t="n">
        <v>74.1791909311113</v>
      </c>
      <c r="AK19" s="59" t="n">
        <v>1</v>
      </c>
      <c r="AL19" s="59" t="n">
        <v>1</v>
      </c>
      <c r="AM19" s="59" t="n">
        <v>1</v>
      </c>
      <c r="AN19" s="59" t="n">
        <v>0</v>
      </c>
      <c r="AO19" s="0" t="n">
        <f aca="false">ROUND(AF19*256,0)</f>
        <v>2071</v>
      </c>
    </row>
    <row r="20" customFormat="false" ht="12.75" hidden="false" customHeight="false" outlineLevel="0" collapsed="false">
      <c r="A20" s="54" t="s">
        <v>41</v>
      </c>
      <c r="B20" s="55" t="n">
        <v>1.20882038172035</v>
      </c>
      <c r="C20" s="55" t="n">
        <v>3.06850687528385</v>
      </c>
      <c r="D20" s="55" t="n">
        <v>5.15292368635318</v>
      </c>
      <c r="E20" s="55" t="n">
        <v>5.30154251203467</v>
      </c>
      <c r="F20" s="55" t="n">
        <v>5.89915899666221</v>
      </c>
      <c r="G20" s="55" t="n">
        <v>10.8884272258171</v>
      </c>
      <c r="H20" s="55" t="n">
        <v>9.17248382764382</v>
      </c>
      <c r="I20" s="55" t="n">
        <v>11.5187602117922</v>
      </c>
      <c r="J20" s="55" t="n">
        <v>14.1339980192095</v>
      </c>
      <c r="K20" s="55" t="n">
        <v>14.9093896947584</v>
      </c>
      <c r="L20" s="55" t="n">
        <v>16.2441033925733</v>
      </c>
      <c r="M20" s="55" t="n">
        <v>17.653694625991</v>
      </c>
      <c r="N20" s="55" t="n">
        <v>17.3126409622602</v>
      </c>
      <c r="O20" s="55" t="n">
        <v>21.8362675085256</v>
      </c>
      <c r="P20" s="55" t="n">
        <v>19.6966481763338</v>
      </c>
      <c r="Q20" s="55" t="n">
        <v>19.4780177396672</v>
      </c>
      <c r="R20" s="55" t="n">
        <v>20.0463424652839</v>
      </c>
      <c r="S20" s="55" t="n">
        <v>22.0363010102716</v>
      </c>
      <c r="T20" s="55" t="n">
        <v>21.6682836697842</v>
      </c>
      <c r="U20" s="55" t="n">
        <v>22.953058080753</v>
      </c>
      <c r="V20" s="55" t="n">
        <v>22.0208180469178</v>
      </c>
      <c r="W20" s="55" t="n">
        <v>34.1613936441775</v>
      </c>
      <c r="X20" s="56" t="s">
        <v>41</v>
      </c>
      <c r="Y20" s="57"/>
      <c r="Z20" s="59" t="s">
        <v>38</v>
      </c>
      <c r="AA20" s="59" t="s">
        <v>38</v>
      </c>
      <c r="AB20" s="59"/>
      <c r="AC20" s="59" t="s">
        <v>38</v>
      </c>
      <c r="AD20" s="24" t="n">
        <v>0.0752176454497129</v>
      </c>
      <c r="AE20" s="40" t="n">
        <v>100</v>
      </c>
      <c r="AF20" s="49" t="n">
        <v>7.52176454497129</v>
      </c>
      <c r="AG20" s="50" t="n">
        <v>79.7685166044094</v>
      </c>
      <c r="AK20" s="59" t="n">
        <v>1</v>
      </c>
      <c r="AL20" s="59" t="n">
        <v>1</v>
      </c>
      <c r="AM20" s="59" t="n">
        <v>0</v>
      </c>
      <c r="AN20" s="59" t="n">
        <v>1</v>
      </c>
      <c r="AO20" s="0" t="n">
        <f aca="false">ROUND(AF20*256,0)</f>
        <v>1926</v>
      </c>
    </row>
    <row r="21" customFormat="false" ht="12.75" hidden="false" customHeight="false" outlineLevel="0" collapsed="false">
      <c r="A21" s="54" t="s">
        <v>42</v>
      </c>
      <c r="B21" s="55" t="n">
        <v>2.41500919030573</v>
      </c>
      <c r="C21" s="55" t="n">
        <v>5.72111851219639</v>
      </c>
      <c r="D21" s="55" t="n">
        <v>7.72262607627234</v>
      </c>
      <c r="E21" s="55" t="n">
        <v>7.942802114319</v>
      </c>
      <c r="F21" s="55" t="n">
        <v>8.94848668687773</v>
      </c>
      <c r="G21" s="55" t="n">
        <v>15.1560649887074</v>
      </c>
      <c r="H21" s="55" t="n">
        <v>12.7728102690223</v>
      </c>
      <c r="I21" s="55" t="n">
        <v>17.3778885095727</v>
      </c>
      <c r="J21" s="55" t="n">
        <v>19.2917696974465</v>
      </c>
      <c r="K21" s="55" t="n">
        <v>20.3491219822859</v>
      </c>
      <c r="L21" s="55" t="n">
        <v>21.658804523431</v>
      </c>
      <c r="M21" s="55" t="n">
        <v>22.0172441865465</v>
      </c>
      <c r="N21" s="55" t="n">
        <v>21.590927106883</v>
      </c>
      <c r="O21" s="55" t="n">
        <v>26.8715476787175</v>
      </c>
      <c r="P21" s="55" t="n">
        <v>23.9367130829863</v>
      </c>
      <c r="Q21" s="55" t="n">
        <v>23.6702572382989</v>
      </c>
      <c r="R21" s="55" t="n">
        <v>24.0972525908131</v>
      </c>
      <c r="S21" s="55" t="n">
        <v>26.8667579957423</v>
      </c>
      <c r="T21" s="55" t="n">
        <v>26.4169590240355</v>
      </c>
      <c r="U21" s="55" t="n">
        <v>27.4638711433961</v>
      </c>
      <c r="V21" s="55" t="n">
        <v>25.933922971917</v>
      </c>
      <c r="W21" s="55" t="n">
        <v>41.4104435737267</v>
      </c>
      <c r="X21" s="56" t="s">
        <v>42</v>
      </c>
      <c r="Y21" s="57"/>
      <c r="Z21" s="59" t="s">
        <v>38</v>
      </c>
      <c r="AA21" s="59"/>
      <c r="AB21" s="59" t="s">
        <v>38</v>
      </c>
      <c r="AC21" s="59" t="s">
        <v>38</v>
      </c>
      <c r="AD21" s="24" t="n">
        <v>0.0776077524672936</v>
      </c>
      <c r="AE21" s="40" t="n">
        <v>100</v>
      </c>
      <c r="AF21" s="49" t="n">
        <v>7.76077524672936</v>
      </c>
      <c r="AG21" s="50" t="n">
        <v>77.3118639472081</v>
      </c>
      <c r="AK21" s="59" t="n">
        <v>1</v>
      </c>
      <c r="AL21" s="59" t="n">
        <v>0</v>
      </c>
      <c r="AM21" s="59" t="n">
        <v>1</v>
      </c>
      <c r="AN21" s="59" t="n">
        <v>1</v>
      </c>
      <c r="AO21" s="0" t="n">
        <f aca="false">ROUND(AF21*256,0)</f>
        <v>1987</v>
      </c>
    </row>
    <row r="22" customFormat="false" ht="12.75" hidden="false" customHeight="false" outlineLevel="0" collapsed="false">
      <c r="A22" s="54" t="s">
        <v>43</v>
      </c>
      <c r="B22" s="55" t="n">
        <v>4.39972963056775</v>
      </c>
      <c r="C22" s="55" t="n">
        <v>8.5469154386357</v>
      </c>
      <c r="D22" s="55" t="n">
        <v>11.0952663377629</v>
      </c>
      <c r="E22" s="55" t="n">
        <v>11.398008390077</v>
      </c>
      <c r="F22" s="55" t="n">
        <v>12.3747216680973</v>
      </c>
      <c r="G22" s="55" t="n">
        <v>18.5242860006992</v>
      </c>
      <c r="H22" s="55" t="n">
        <v>15.664380337077</v>
      </c>
      <c r="I22" s="55" t="n">
        <v>21.1904742257374</v>
      </c>
      <c r="J22" s="55" t="n">
        <v>24.8264486666876</v>
      </c>
      <c r="K22" s="55" t="n">
        <v>26.1657615608173</v>
      </c>
      <c r="L22" s="55" t="n">
        <v>27.4504129452928</v>
      </c>
      <c r="M22" s="55" t="n">
        <v>26.7577010381061</v>
      </c>
      <c r="N22" s="55" t="n">
        <v>26.2461205425099</v>
      </c>
      <c r="O22" s="55" t="n">
        <v>32.2837351399135</v>
      </c>
      <c r="P22" s="55" t="n">
        <v>28.5536852806428</v>
      </c>
      <c r="Q22" s="55" t="n">
        <v>28.2394040279345</v>
      </c>
      <c r="R22" s="55" t="n">
        <v>28.5250700073463</v>
      </c>
      <c r="S22" s="55" t="n">
        <v>31.4453781010621</v>
      </c>
      <c r="T22" s="55" t="n">
        <v>30.9240202020384</v>
      </c>
      <c r="U22" s="55" t="n">
        <v>32.3515914970432</v>
      </c>
      <c r="V22" s="55" t="n">
        <v>30.2239351879202</v>
      </c>
      <c r="W22" s="55" t="n">
        <v>49.0364007942799</v>
      </c>
      <c r="X22" s="56" t="s">
        <v>43</v>
      </c>
      <c r="Y22" s="57"/>
      <c r="Z22" s="59"/>
      <c r="AA22" s="59" t="s">
        <v>38</v>
      </c>
      <c r="AB22" s="59" t="s">
        <v>38</v>
      </c>
      <c r="AC22" s="59" t="s">
        <v>38</v>
      </c>
      <c r="AD22" s="24" t="n">
        <v>0.0760105926301112</v>
      </c>
      <c r="AE22" s="40" t="n">
        <v>100</v>
      </c>
      <c r="AF22" s="49" t="n">
        <v>7.60105926301112</v>
      </c>
      <c r="AG22" s="50" t="n">
        <v>78.9363665298293</v>
      </c>
      <c r="AK22" s="59" t="n">
        <v>0</v>
      </c>
      <c r="AL22" s="59" t="n">
        <v>1</v>
      </c>
      <c r="AM22" s="59" t="n">
        <v>1</v>
      </c>
      <c r="AN22" s="59" t="n">
        <v>1</v>
      </c>
      <c r="AO22" s="0" t="n">
        <f aca="false">ROUND(AF22*256,0)</f>
        <v>1946</v>
      </c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6"/>
      <c r="Y23" s="57"/>
      <c r="Z23" s="60" t="s">
        <v>38</v>
      </c>
      <c r="AA23" s="60" t="s">
        <v>38</v>
      </c>
      <c r="AB23" s="60" t="s">
        <v>38</v>
      </c>
      <c r="AC23" s="60" t="s">
        <v>38</v>
      </c>
      <c r="AD23" s="24" t="n">
        <v>0.101887707271226</v>
      </c>
      <c r="AE23" s="40" t="n">
        <v>200</v>
      </c>
      <c r="AF23" s="49" t="n">
        <v>20.3775414542452</v>
      </c>
      <c r="AG23" s="50" t="n">
        <v>39.2589067624416</v>
      </c>
      <c r="AK23" s="60" t="n">
        <v>1</v>
      </c>
      <c r="AL23" s="60" t="n">
        <v>1</v>
      </c>
      <c r="AM23" s="60" t="n">
        <v>1</v>
      </c>
      <c r="AN23" s="60" t="n">
        <v>1</v>
      </c>
      <c r="AO23" s="0" t="n">
        <f aca="false">ROUND(AF23*256,0)</f>
        <v>5217</v>
      </c>
    </row>
    <row r="24" customFormat="false" ht="12.75" hidden="false" customHeight="false" outlineLevel="0" collapsed="false">
      <c r="A24" s="52" t="s">
        <v>46</v>
      </c>
      <c r="B24" s="52"/>
      <c r="C24" s="52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61" t="s">
        <v>46</v>
      </c>
      <c r="T24" s="61"/>
      <c r="U24" s="61"/>
      <c r="V24" s="61"/>
      <c r="W24" s="61"/>
      <c r="X24" s="61"/>
      <c r="Y24" s="62"/>
      <c r="Z24" s="55"/>
      <c r="AA24" s="55"/>
      <c r="AB24" s="55"/>
      <c r="AC24" s="55"/>
      <c r="AD24" s="27"/>
      <c r="AE24" s="63"/>
      <c r="AF24" s="63"/>
      <c r="AG24" s="27"/>
    </row>
    <row r="25" customFormat="false" ht="12.75" hidden="false" customHeight="false" outlineLevel="0" collapsed="false">
      <c r="A25" s="54" t="s">
        <v>45</v>
      </c>
      <c r="B25" s="64"/>
      <c r="C25" s="55" t="n">
        <v>0.243302469316319</v>
      </c>
      <c r="D25" s="58"/>
      <c r="E25" s="65"/>
      <c r="F25" s="55" t="n">
        <v>0.86438321238059</v>
      </c>
      <c r="G25" s="58"/>
      <c r="H25" s="66"/>
      <c r="I25" s="55" t="n">
        <v>1.52642305192091</v>
      </c>
      <c r="J25" s="58"/>
      <c r="K25" s="67"/>
      <c r="L25" s="55" t="n">
        <v>2.43778114500255</v>
      </c>
      <c r="M25" s="58"/>
      <c r="N25" s="68"/>
      <c r="O25" s="55" t="n">
        <v>3.0563479267212</v>
      </c>
      <c r="P25" s="58"/>
      <c r="Q25" s="69"/>
      <c r="R25" s="55" t="n">
        <v>3.38626621743123</v>
      </c>
      <c r="S25" s="58"/>
      <c r="T25" s="70"/>
      <c r="U25" s="55" t="n">
        <v>3.91319917288286</v>
      </c>
      <c r="V25" s="71"/>
      <c r="W25" s="55" t="n">
        <v>3.92225922917482</v>
      </c>
      <c r="X25" s="56" t="s">
        <v>45</v>
      </c>
      <c r="Y25" s="57"/>
      <c r="Z25" s="72"/>
      <c r="AA25" s="72"/>
      <c r="AB25" s="72"/>
      <c r="AC25" s="55"/>
      <c r="AD25" s="63"/>
      <c r="AE25" s="27"/>
      <c r="AF25" s="63"/>
      <c r="AG25" s="63"/>
    </row>
    <row r="26" customFormat="false" ht="12.75" hidden="false" customHeight="false" outlineLevel="0" collapsed="false">
      <c r="A26" s="54" t="s">
        <v>39</v>
      </c>
      <c r="B26" s="64"/>
      <c r="C26" s="55" t="n">
        <v>0.209263405753138</v>
      </c>
      <c r="D26" s="58"/>
      <c r="E26" s="65"/>
      <c r="F26" s="55" t="n">
        <v>1.56246887964499</v>
      </c>
      <c r="G26" s="58"/>
      <c r="H26" s="66"/>
      <c r="I26" s="55" t="n">
        <v>3.21756847849578</v>
      </c>
      <c r="J26" s="58"/>
      <c r="K26" s="67"/>
      <c r="L26" s="55" t="n">
        <v>5.4959637111999</v>
      </c>
      <c r="M26" s="58"/>
      <c r="N26" s="68"/>
      <c r="O26" s="55" t="n">
        <v>7.04238066549651</v>
      </c>
      <c r="P26" s="58"/>
      <c r="Q26" s="69"/>
      <c r="R26" s="55" t="n">
        <v>7.86717639227158</v>
      </c>
      <c r="S26" s="58"/>
      <c r="T26" s="70"/>
      <c r="U26" s="55" t="n">
        <v>9.42002425322126</v>
      </c>
      <c r="V26" s="71"/>
      <c r="W26" s="55" t="n">
        <v>8.16523091984638</v>
      </c>
      <c r="X26" s="56" t="s">
        <v>39</v>
      </c>
      <c r="Y26" s="57"/>
      <c r="Z26" s="72"/>
      <c r="AA26" s="73" t="s">
        <v>47</v>
      </c>
      <c r="AB26" s="73"/>
      <c r="AC26" s="55"/>
      <c r="AD26" s="63"/>
      <c r="AE26" s="27"/>
      <c r="AF26" s="63"/>
      <c r="AG26" s="63"/>
    </row>
    <row r="27" customFormat="false" ht="12.75" hidden="false" customHeight="false" outlineLevel="0" collapsed="false">
      <c r="A27" s="54" t="s">
        <v>40</v>
      </c>
      <c r="B27" s="64"/>
      <c r="C27" s="55" t="n">
        <v>1.02678298479707</v>
      </c>
      <c r="D27" s="58"/>
      <c r="E27" s="65"/>
      <c r="F27" s="55" t="n">
        <v>4.85271924704353</v>
      </c>
      <c r="G27" s="58"/>
      <c r="H27" s="66"/>
      <c r="I27" s="55" t="n">
        <v>10.2511945867938</v>
      </c>
      <c r="J27" s="58"/>
      <c r="K27" s="67"/>
      <c r="L27" s="55" t="n">
        <v>15.9751356967784</v>
      </c>
      <c r="M27" s="58"/>
      <c r="N27" s="68"/>
      <c r="O27" s="55" t="n">
        <v>20.692393608057</v>
      </c>
      <c r="P27" s="58"/>
      <c r="Q27" s="69"/>
      <c r="R27" s="55" t="n">
        <v>24.2000183281212</v>
      </c>
      <c r="S27" s="58"/>
      <c r="T27" s="70"/>
      <c r="U27" s="55" t="n">
        <v>28.8585619109703</v>
      </c>
      <c r="V27" s="71"/>
      <c r="W27" s="55" t="n">
        <v>24.3806103634808</v>
      </c>
      <c r="X27" s="56" t="s">
        <v>40</v>
      </c>
      <c r="Y27" s="57"/>
      <c r="Z27" s="74"/>
      <c r="AA27" s="74"/>
      <c r="AB27" s="74"/>
      <c r="AC27" s="55"/>
      <c r="AD27" s="63"/>
      <c r="AE27" s="27"/>
      <c r="AF27" s="63"/>
      <c r="AG27" s="63"/>
    </row>
    <row r="28" customFormat="false" ht="12.75" hidden="false" customHeight="false" outlineLevel="0" collapsed="false">
      <c r="A28" s="54" t="s">
        <v>41</v>
      </c>
      <c r="B28" s="64"/>
      <c r="C28" s="55" t="n">
        <v>4.2773272570042</v>
      </c>
      <c r="D28" s="58"/>
      <c r="E28" s="65"/>
      <c r="F28" s="55" t="n">
        <v>16.3536251950501</v>
      </c>
      <c r="G28" s="58"/>
      <c r="H28" s="66"/>
      <c r="I28" s="55" t="n">
        <v>31.5796712652531</v>
      </c>
      <c r="J28" s="58"/>
      <c r="K28" s="67"/>
      <c r="L28" s="55" t="n">
        <v>45.2874911065412</v>
      </c>
      <c r="M28" s="58"/>
      <c r="N28" s="68"/>
      <c r="O28" s="55" t="n">
        <v>56.8026030967767</v>
      </c>
      <c r="P28" s="58"/>
      <c r="Q28" s="69"/>
      <c r="R28" s="55" t="n">
        <v>59.2210083812849</v>
      </c>
      <c r="S28" s="58"/>
      <c r="T28" s="70"/>
      <c r="U28" s="55" t="n">
        <v>66.6576427608088</v>
      </c>
      <c r="V28" s="71"/>
      <c r="W28" s="55" t="n">
        <v>56.1822116910953</v>
      </c>
      <c r="X28" s="56" t="s">
        <v>41</v>
      </c>
      <c r="Y28" s="57"/>
      <c r="Z28" s="72"/>
      <c r="AA28" s="73" t="s">
        <v>48</v>
      </c>
      <c r="AB28" s="73" t="s">
        <v>49</v>
      </c>
      <c r="AC28" s="73"/>
      <c r="AD28" s="63"/>
      <c r="AE28" s="75" t="s">
        <v>50</v>
      </c>
      <c r="AF28" s="63"/>
      <c r="AG28" s="63"/>
    </row>
    <row r="29" customFormat="false" ht="12.75" hidden="false" customHeight="false" outlineLevel="0" collapsed="false">
      <c r="A29" s="54" t="s">
        <v>42</v>
      </c>
      <c r="B29" s="64"/>
      <c r="C29" s="55" t="n">
        <v>8.13612770250213</v>
      </c>
      <c r="D29" s="58"/>
      <c r="E29" s="65"/>
      <c r="F29" s="55" t="n">
        <v>24.6139148774691</v>
      </c>
      <c r="G29" s="58"/>
      <c r="H29" s="66"/>
      <c r="I29" s="55" t="n">
        <v>45.3067637673024</v>
      </c>
      <c r="J29" s="58"/>
      <c r="K29" s="67"/>
      <c r="L29" s="55" t="n">
        <v>61.2996962031634</v>
      </c>
      <c r="M29" s="58"/>
      <c r="N29" s="68"/>
      <c r="O29" s="55" t="n">
        <v>70.4797189721471</v>
      </c>
      <c r="P29" s="58"/>
      <c r="Q29" s="76"/>
      <c r="R29" s="55" t="n">
        <v>71.7042229120983</v>
      </c>
      <c r="S29" s="58"/>
      <c r="T29" s="70"/>
      <c r="U29" s="55" t="n">
        <v>80.7475881631739</v>
      </c>
      <c r="V29" s="71"/>
      <c r="W29" s="55" t="n">
        <v>67.3443665456437</v>
      </c>
      <c r="X29" s="56" t="s">
        <v>42</v>
      </c>
      <c r="Y29" s="57"/>
      <c r="Z29" s="72"/>
      <c r="AA29" s="48" t="s">
        <v>38</v>
      </c>
      <c r="AB29" s="48"/>
      <c r="AC29" s="40"/>
      <c r="AD29" s="24" t="n">
        <v>0.0261119923838049</v>
      </c>
      <c r="AE29" s="77" t="n">
        <v>7.12013819626605</v>
      </c>
      <c r="AF29" s="55" t="n">
        <v>0.74368397741015</v>
      </c>
      <c r="AG29" s="78" t="n">
        <v>201.698577025108</v>
      </c>
      <c r="AO29" s="0" t="n">
        <f aca="false">ROUND(AF29*256,0)</f>
        <v>190</v>
      </c>
    </row>
    <row r="30" customFormat="false" ht="12.75" hidden="false" customHeight="false" outlineLevel="0" collapsed="false">
      <c r="A30" s="54" t="s">
        <v>43</v>
      </c>
      <c r="B30" s="79"/>
      <c r="C30" s="55" t="n">
        <v>12.9466450692034</v>
      </c>
      <c r="D30" s="31"/>
      <c r="E30" s="80"/>
      <c r="F30" s="55" t="n">
        <v>34.8679963959372</v>
      </c>
      <c r="G30" s="31"/>
      <c r="H30" s="81"/>
      <c r="I30" s="55" t="n">
        <v>55.3791405635136</v>
      </c>
      <c r="J30" s="31"/>
      <c r="K30" s="82"/>
      <c r="L30" s="55" t="n">
        <v>78.4426231727977</v>
      </c>
      <c r="M30" s="32"/>
      <c r="N30" s="83"/>
      <c r="O30" s="55" t="n">
        <v>85.2875567205294</v>
      </c>
      <c r="P30" s="32"/>
      <c r="Q30" s="84"/>
      <c r="R30" s="55" t="n">
        <v>85.3181593159236</v>
      </c>
      <c r="S30" s="32"/>
      <c r="T30" s="85"/>
      <c r="U30" s="55" t="n">
        <v>94.7209898001436</v>
      </c>
      <c r="V30" s="86"/>
      <c r="W30" s="55" t="n">
        <v>79.2603359822</v>
      </c>
      <c r="X30" s="56" t="s">
        <v>43</v>
      </c>
      <c r="Y30" s="34"/>
      <c r="Z30" s="72"/>
      <c r="AA30" s="48"/>
      <c r="AB30" s="48" t="s">
        <v>38</v>
      </c>
      <c r="AC30" s="40"/>
      <c r="AD30" s="24" t="n">
        <v>0.0265139229874937</v>
      </c>
      <c r="AE30" s="77" t="n">
        <v>7.05947324239019</v>
      </c>
      <c r="AF30" s="55" t="n">
        <v>0.748697319524022</v>
      </c>
      <c r="AG30" s="78" t="n">
        <v>200.347985879476</v>
      </c>
      <c r="AO30" s="0" t="n">
        <f aca="false">ROUND(AF30*256,0)</f>
        <v>192</v>
      </c>
    </row>
    <row r="31" customFormat="false" ht="12.75" hidden="false" customHeight="false" outlineLevel="0" collapsed="false">
      <c r="A31" s="54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56"/>
      <c r="Y31" s="34"/>
      <c r="Z31" s="87"/>
      <c r="AA31" s="51" t="s">
        <v>38</v>
      </c>
      <c r="AB31" s="51" t="s">
        <v>38</v>
      </c>
      <c r="AC31" s="40"/>
      <c r="AD31" s="24" t="n">
        <v>0.0519335840161843</v>
      </c>
      <c r="AE31" s="77" t="n">
        <v>7.08980571932812</v>
      </c>
      <c r="AF31" s="55" t="n">
        <v>3.68199020983151</v>
      </c>
      <c r="AG31" s="78" t="n">
        <v>81.4776745464862</v>
      </c>
      <c r="AO31" s="0" t="n">
        <f aca="false">ROUND(AF31*256,0)</f>
        <v>943</v>
      </c>
    </row>
    <row r="32" customFormat="false" ht="12.75" hidden="false" customHeight="false" outlineLevel="0" collapsed="false">
      <c r="A32" s="52" t="s">
        <v>51</v>
      </c>
      <c r="B32" s="52"/>
      <c r="C32" s="52"/>
      <c r="D32" s="52"/>
      <c r="E32" s="31"/>
      <c r="F32" s="31"/>
      <c r="G32" s="31"/>
      <c r="H32" s="31"/>
      <c r="I32" s="31"/>
      <c r="J32" s="31"/>
      <c r="K32" s="31"/>
      <c r="L32" s="32"/>
      <c r="M32" s="32"/>
      <c r="N32" s="32"/>
      <c r="O32" s="32"/>
      <c r="P32" s="32"/>
      <c r="Q32" s="32"/>
      <c r="R32" s="32"/>
      <c r="S32" s="61" t="s">
        <v>51</v>
      </c>
      <c r="T32" s="61"/>
      <c r="U32" s="61"/>
      <c r="V32" s="61"/>
      <c r="W32" s="61"/>
      <c r="X32" s="61"/>
      <c r="Y32" s="34"/>
      <c r="Z32" s="40"/>
      <c r="AA32" s="40"/>
      <c r="AB32" s="40"/>
      <c r="AC32" s="40"/>
      <c r="AD32" s="27"/>
      <c r="AE32" s="43"/>
      <c r="AF32" s="43"/>
      <c r="AG32" s="27"/>
    </row>
    <row r="33" customFormat="false" ht="12.75" hidden="false" customHeight="false" outlineLevel="0" collapsed="false">
      <c r="A33" s="88" t="s">
        <v>39</v>
      </c>
      <c r="B33" s="89" t="n">
        <v>38000.0839311884</v>
      </c>
      <c r="C33" s="89" t="n">
        <v>240.445166892538</v>
      </c>
      <c r="D33" s="89" t="n">
        <v>113.752834366622</v>
      </c>
      <c r="E33" s="89" t="n">
        <v>109.634050544772</v>
      </c>
      <c r="F33" s="89" t="n">
        <v>74.9786270469073</v>
      </c>
      <c r="G33" s="89" t="n">
        <v>92.8653710226075</v>
      </c>
      <c r="H33" s="89" t="n">
        <v>112.845511444432</v>
      </c>
      <c r="I33" s="89" t="n">
        <v>79.708360512451</v>
      </c>
      <c r="J33" s="89" t="n">
        <v>59.6819867561315</v>
      </c>
      <c r="K33" s="89" t="n">
        <v>56.3623623828898</v>
      </c>
      <c r="L33" s="89" t="n">
        <v>48.8714931506256</v>
      </c>
      <c r="M33" s="89" t="n">
        <v>69.857998653288</v>
      </c>
      <c r="N33" s="89" t="n">
        <v>71.3143597067525</v>
      </c>
      <c r="O33" s="89" t="n">
        <v>53.7286904487288</v>
      </c>
      <c r="P33" s="89" t="n">
        <v>57.8908063882612</v>
      </c>
      <c r="Q33" s="89" t="n">
        <v>58.5703375659411</v>
      </c>
      <c r="R33" s="89" t="n">
        <v>55.2472334372632</v>
      </c>
      <c r="S33" s="89" t="n">
        <v>65.1471462613973</v>
      </c>
      <c r="T33" s="89" t="n">
        <v>66.2950773233047</v>
      </c>
      <c r="U33" s="89" t="n">
        <v>60.0017574327529</v>
      </c>
      <c r="V33" s="89" t="n">
        <v>58.8403203381882</v>
      </c>
      <c r="W33" s="89" t="n">
        <v>41.9621399415143</v>
      </c>
      <c r="X33" s="90" t="s">
        <v>39</v>
      </c>
      <c r="Y33" s="91"/>
      <c r="Z33" s="40"/>
      <c r="AA33" s="40"/>
      <c r="AB33" s="40"/>
      <c r="AC33" s="92" t="s">
        <v>52</v>
      </c>
      <c r="AD33" s="92"/>
      <c r="AE33" s="92"/>
      <c r="AF33" s="92"/>
      <c r="AG33" s="92"/>
    </row>
    <row r="34" customFormat="false" ht="12.75" hidden="false" customHeight="false" outlineLevel="0" collapsed="false">
      <c r="A34" s="88" t="s">
        <v>40</v>
      </c>
      <c r="B34" s="89" t="n">
        <v>491.536374103896</v>
      </c>
      <c r="C34" s="89" t="n">
        <v>121.456618342367</v>
      </c>
      <c r="D34" s="89" t="n">
        <v>65.8698676403139</v>
      </c>
      <c r="E34" s="89" t="n">
        <v>63.7883470566344</v>
      </c>
      <c r="F34" s="89" t="n">
        <v>56.5966205691627</v>
      </c>
      <c r="G34" s="89" t="n">
        <v>58.309388808303</v>
      </c>
      <c r="H34" s="89" t="n">
        <v>69.9790497486418</v>
      </c>
      <c r="I34" s="89" t="n">
        <v>50.4640547917595</v>
      </c>
      <c r="J34" s="89" t="n">
        <v>40.3366066065624</v>
      </c>
      <c r="K34" s="89" t="n">
        <v>38.1662206956268</v>
      </c>
      <c r="L34" s="89" t="n">
        <v>34.6222954339766</v>
      </c>
      <c r="M34" s="89" t="n">
        <v>49.0224571069816</v>
      </c>
      <c r="N34" s="89" t="n">
        <v>50.0180113535157</v>
      </c>
      <c r="O34" s="89" t="n">
        <v>34.9857903610297</v>
      </c>
      <c r="P34" s="89" t="n">
        <v>37.6281644437421</v>
      </c>
      <c r="Q34" s="89" t="n">
        <v>38.0586712031781</v>
      </c>
      <c r="R34" s="89" t="n">
        <v>35.9509602025111</v>
      </c>
      <c r="S34" s="89" t="n">
        <v>42.5106071557909</v>
      </c>
      <c r="T34" s="89" t="n">
        <v>43.2435138232778</v>
      </c>
      <c r="U34" s="89" t="n">
        <v>39.2187488478088</v>
      </c>
      <c r="V34" s="89" t="n">
        <v>40.4755451383146</v>
      </c>
      <c r="W34" s="89" t="n">
        <v>27.5898223827572</v>
      </c>
      <c r="X34" s="90" t="s">
        <v>40</v>
      </c>
      <c r="Y34" s="91"/>
      <c r="Z34" s="93"/>
      <c r="AA34" s="40"/>
      <c r="AB34" s="40"/>
      <c r="AC34" s="40"/>
      <c r="AD34" s="27"/>
      <c r="AE34" s="43"/>
      <c r="AF34" s="43"/>
      <c r="AG34" s="27"/>
    </row>
    <row r="35" customFormat="false" ht="12.75" hidden="false" customHeight="false" outlineLevel="0" collapsed="false">
      <c r="A35" s="88" t="s">
        <v>41</v>
      </c>
      <c r="B35" s="89" t="n">
        <v>124.087914357073</v>
      </c>
      <c r="C35" s="89" t="n">
        <v>48.8837099268759</v>
      </c>
      <c r="D35" s="89" t="n">
        <v>29.1096878452236</v>
      </c>
      <c r="E35" s="89" t="n">
        <v>28.2936522077292</v>
      </c>
      <c r="F35" s="89" t="n">
        <v>25.4273533032202</v>
      </c>
      <c r="G35" s="89" t="n">
        <v>27.5521885556329</v>
      </c>
      <c r="H35" s="89" t="n">
        <v>32.7065171917629</v>
      </c>
      <c r="I35" s="89" t="n">
        <v>26.0444695856139</v>
      </c>
      <c r="J35" s="89" t="n">
        <v>21.2254168701785</v>
      </c>
      <c r="K35" s="89" t="n">
        <v>20.1215479735881</v>
      </c>
      <c r="L35" s="89" t="n">
        <v>18.4682399976079</v>
      </c>
      <c r="M35" s="89" t="n">
        <v>25.4904148697281</v>
      </c>
      <c r="N35" s="89" t="n">
        <v>25.9925681460705</v>
      </c>
      <c r="O35" s="89" t="n">
        <v>20.6079175309748</v>
      </c>
      <c r="P35" s="89" t="n">
        <v>22.8465267781292</v>
      </c>
      <c r="Q35" s="89" t="n">
        <v>23.1029669453258</v>
      </c>
      <c r="R35" s="89" t="n">
        <v>22.4479852511402</v>
      </c>
      <c r="S35" s="89" t="n">
        <v>27.2278001521366</v>
      </c>
      <c r="T35" s="89" t="n">
        <v>27.6902411443266</v>
      </c>
      <c r="U35" s="89" t="n">
        <v>26.1403076613622</v>
      </c>
      <c r="V35" s="89" t="n">
        <v>27.246944174446</v>
      </c>
      <c r="W35" s="89" t="n">
        <v>17.5636862550034</v>
      </c>
      <c r="X35" s="90" t="s">
        <v>41</v>
      </c>
      <c r="Y35" s="91"/>
      <c r="Z35" s="40"/>
      <c r="AA35" s="40"/>
      <c r="AB35" s="40"/>
      <c r="AC35" s="40"/>
      <c r="AD35" s="27"/>
      <c r="AE35" s="43"/>
      <c r="AF35" s="94"/>
      <c r="AG35" s="27"/>
    </row>
    <row r="36" customFormat="false" ht="12.75" hidden="false" customHeight="false" outlineLevel="0" collapsed="false">
      <c r="A36" s="88" t="s">
        <v>42</v>
      </c>
      <c r="B36" s="89" t="n">
        <v>82.8154198347711</v>
      </c>
      <c r="C36" s="89" t="n">
        <v>34.958199095795</v>
      </c>
      <c r="D36" s="89" t="n">
        <v>25.8979261749442</v>
      </c>
      <c r="E36" s="89" t="n">
        <v>25.1800305637034</v>
      </c>
      <c r="F36" s="89" t="n">
        <v>22.3501477957479</v>
      </c>
      <c r="G36" s="89" t="n">
        <v>26.3920747435455</v>
      </c>
      <c r="H36" s="89" t="n">
        <v>31.3165224860588</v>
      </c>
      <c r="I36" s="89" t="n">
        <v>23.0177561433691</v>
      </c>
      <c r="J36" s="89" t="n">
        <v>20.7342305176359</v>
      </c>
      <c r="K36" s="89" t="n">
        <v>19.6568677679658</v>
      </c>
      <c r="L36" s="89" t="n">
        <v>18.4682399976079</v>
      </c>
      <c r="M36" s="89" t="n">
        <v>27.2513669247773</v>
      </c>
      <c r="N36" s="89" t="n">
        <v>27.7894504960245</v>
      </c>
      <c r="O36" s="89" t="n">
        <v>22.3284496737493</v>
      </c>
      <c r="P36" s="89" t="n">
        <v>25.0660981697804</v>
      </c>
      <c r="Q36" s="89" t="n">
        <v>25.348266981619</v>
      </c>
      <c r="R36" s="89" t="n">
        <v>24.8991040675212</v>
      </c>
      <c r="S36" s="89" t="n">
        <v>29.7765737171109</v>
      </c>
      <c r="T36" s="89" t="n">
        <v>30.2835765188612</v>
      </c>
      <c r="U36" s="89" t="n">
        <v>29.1291783238783</v>
      </c>
      <c r="V36" s="89" t="n">
        <v>30.8476276753924</v>
      </c>
      <c r="W36" s="89" t="n">
        <v>19.3187981330287</v>
      </c>
      <c r="X36" s="90" t="s">
        <v>42</v>
      </c>
      <c r="Y36" s="91"/>
      <c r="Z36" s="40"/>
      <c r="AA36" s="40"/>
      <c r="AB36" s="40"/>
      <c r="AC36" s="40"/>
      <c r="AD36" s="27"/>
      <c r="AE36" s="94"/>
      <c r="AF36" s="94"/>
      <c r="AG36" s="27"/>
    </row>
    <row r="37" customFormat="false" ht="12.75" hidden="false" customHeight="false" outlineLevel="0" collapsed="false">
      <c r="A37" s="88" t="s">
        <v>43</v>
      </c>
      <c r="B37" s="89" t="n">
        <v>56.8216733735385</v>
      </c>
      <c r="C37" s="89" t="n">
        <v>29.2503186436002</v>
      </c>
      <c r="D37" s="89" t="n">
        <v>22.532131486481</v>
      </c>
      <c r="E37" s="89" t="n">
        <v>21.9336564287535</v>
      </c>
      <c r="F37" s="89" t="n">
        <v>20.2024745853084</v>
      </c>
      <c r="G37" s="89" t="n">
        <v>26.9915936290947</v>
      </c>
      <c r="H37" s="89" t="n">
        <v>31.9195518265423</v>
      </c>
      <c r="I37" s="89" t="n">
        <v>23.595507805706</v>
      </c>
      <c r="J37" s="89" t="n">
        <v>20.1398116465569</v>
      </c>
      <c r="K37" s="89" t="n">
        <v>19.1089412336746</v>
      </c>
      <c r="L37" s="89" t="n">
        <v>18.2146622346437</v>
      </c>
      <c r="M37" s="89" t="n">
        <v>28.0293138387305</v>
      </c>
      <c r="N37" s="89" t="n">
        <v>28.5756517343298</v>
      </c>
      <c r="O37" s="89" t="n">
        <v>23.2315126099752</v>
      </c>
      <c r="P37" s="89" t="n">
        <v>26.2663117782713</v>
      </c>
      <c r="Q37" s="89" t="n">
        <v>26.5586341432028</v>
      </c>
      <c r="R37" s="89" t="n">
        <v>26.2926611505895</v>
      </c>
      <c r="S37" s="89" t="n">
        <v>31.8011758925622</v>
      </c>
      <c r="T37" s="89" t="n">
        <v>32.3373220385519</v>
      </c>
      <c r="U37" s="89" t="n">
        <v>30.9103804086855</v>
      </c>
      <c r="V37" s="89" t="n">
        <v>33.0863599919205</v>
      </c>
      <c r="W37" s="89" t="n">
        <v>20.3930138387451</v>
      </c>
      <c r="X37" s="90" t="s">
        <v>43</v>
      </c>
      <c r="Y37" s="91"/>
      <c r="Z37" s="40"/>
      <c r="AA37" s="40"/>
      <c r="AB37" s="40"/>
      <c r="AC37" s="40"/>
      <c r="AD37" s="27"/>
      <c r="AE37" s="94"/>
      <c r="AF37" s="94"/>
      <c r="AG37" s="27"/>
    </row>
    <row r="39" customFormat="false" ht="12.75" hidden="false" customHeight="true" outlineLevel="0" collapsed="false">
      <c r="C39" s="95" t="s">
        <v>53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Z39" s="101" t="s">
        <v>54</v>
      </c>
      <c r="AA39" s="101"/>
      <c r="AB39" s="101"/>
      <c r="AC39" s="101"/>
      <c r="AD39" s="101"/>
      <c r="AE39" s="101"/>
      <c r="AF39" s="101"/>
      <c r="AG39" s="101"/>
    </row>
    <row r="40" customFormat="false" ht="12.75" hidden="false" customHeight="false" outlineLevel="0" collapsed="false"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Z40" s="101"/>
      <c r="AA40" s="101"/>
      <c r="AB40" s="101"/>
      <c r="AC40" s="101"/>
      <c r="AD40" s="101"/>
      <c r="AE40" s="101"/>
      <c r="AF40" s="101"/>
      <c r="AG40" s="101"/>
    </row>
    <row r="44" customFormat="false" ht="12.75" hidden="false" customHeight="false" outlineLevel="0" collapsed="false">
      <c r="B44" s="102" t="n">
        <f aca="false">ROUND(B17*256,0)</f>
        <v>21</v>
      </c>
      <c r="C44" s="102" t="n">
        <f aca="false">ROUND(C17*256,0)</f>
        <v>42</v>
      </c>
      <c r="D44" s="102" t="n">
        <f aca="false">ROUND(D17*256,0)</f>
        <v>65</v>
      </c>
      <c r="E44" s="102" t="n">
        <f aca="false">ROUND(E17*256,0)</f>
        <v>67</v>
      </c>
      <c r="F44" s="102" t="n">
        <f aca="false">ROUND(F17*256,0)</f>
        <v>89</v>
      </c>
      <c r="G44" s="102" t="n">
        <f aca="false">ROUND(G17*256,0)</f>
        <v>131</v>
      </c>
      <c r="H44" s="102" t="n">
        <f aca="false">ROUND(H17*256,0)</f>
        <v>111</v>
      </c>
      <c r="I44" s="102" t="n">
        <f aca="false">ROUND(I17*256,0)</f>
        <v>149</v>
      </c>
      <c r="J44" s="102" t="n">
        <f aca="false">ROUND(J17*256,0)</f>
        <v>192</v>
      </c>
      <c r="K44" s="102" t="n">
        <f aca="false">ROUND(K17*256,0)</f>
        <v>202</v>
      </c>
      <c r="L44" s="102" t="n">
        <f aca="false">ROUND(L17*256,0)</f>
        <v>230</v>
      </c>
      <c r="M44" s="102" t="n">
        <f aca="false">ROUND(M17*256,0)</f>
        <v>240</v>
      </c>
      <c r="N44" s="102" t="n">
        <f aca="false">ROUND(N17*256,0)</f>
        <v>236</v>
      </c>
      <c r="O44" s="102" t="n">
        <f aca="false">ROUND(O17*256,0)</f>
        <v>306</v>
      </c>
      <c r="P44" s="102" t="n">
        <f aca="false">ROUND(P17*256,0)</f>
        <v>286</v>
      </c>
      <c r="Q44" s="102" t="n">
        <f aca="false">ROUND(Q17*256,0)</f>
        <v>283</v>
      </c>
      <c r="R44" s="102" t="n">
        <f aca="false">ROUND(R17*256,0)</f>
        <v>298</v>
      </c>
      <c r="S44" s="102" t="n">
        <f aca="false">ROUND(S17*256,0)</f>
        <v>335</v>
      </c>
      <c r="T44" s="102" t="n">
        <f aca="false">ROUND(T17*256,0)</f>
        <v>329</v>
      </c>
      <c r="U44" s="102" t="n">
        <f aca="false">ROUND(U17*256,0)</f>
        <v>338</v>
      </c>
      <c r="V44" s="102" t="n">
        <f aca="false">ROUND(V17*256,0)</f>
        <v>368</v>
      </c>
      <c r="W44" s="102" t="n">
        <f aca="false">ROUND(W17*256,0)</f>
        <v>636</v>
      </c>
    </row>
    <row r="45" customFormat="false" ht="12.75" hidden="false" customHeight="false" outlineLevel="0" collapsed="false">
      <c r="B45" s="102" t="n">
        <f aca="false">ROUND(B18*256,0)</f>
        <v>0</v>
      </c>
      <c r="C45" s="102" t="n">
        <f aca="false">ROUND(C18*256,0)</f>
        <v>53</v>
      </c>
      <c r="D45" s="102" t="n">
        <f aca="false">ROUND(D18*256,0)</f>
        <v>113</v>
      </c>
      <c r="E45" s="102" t="n">
        <f aca="false">ROUND(E18*256,0)</f>
        <v>117</v>
      </c>
      <c r="F45" s="102" t="n">
        <f aca="false">ROUND(F18*256,0)</f>
        <v>171</v>
      </c>
      <c r="G45" s="102" t="n">
        <f aca="false">ROUND(G18*256,0)</f>
        <v>276</v>
      </c>
      <c r="H45" s="102" t="n">
        <f aca="false">ROUND(H18*256,0)</f>
        <v>227</v>
      </c>
      <c r="I45" s="102" t="n">
        <f aca="false">ROUND(I18*256,0)</f>
        <v>321</v>
      </c>
      <c r="J45" s="102" t="n">
        <f aca="false">ROUND(J18*256,0)</f>
        <v>429</v>
      </c>
      <c r="K45" s="102" t="n">
        <f aca="false">ROUND(K18*256,0)</f>
        <v>454</v>
      </c>
      <c r="L45" s="102" t="n">
        <f aca="false">ROUND(L18*256,0)</f>
        <v>524</v>
      </c>
      <c r="M45" s="102" t="n">
        <f aca="false">ROUND(M18*256,0)</f>
        <v>550</v>
      </c>
      <c r="N45" s="102" t="n">
        <f aca="false">ROUND(N18*256,0)</f>
        <v>538</v>
      </c>
      <c r="O45" s="102" t="n">
        <f aca="false">ROUND(O18*256,0)</f>
        <v>715</v>
      </c>
      <c r="P45" s="102" t="n">
        <f aca="false">ROUND(P18*256,0)</f>
        <v>663</v>
      </c>
      <c r="Q45" s="102" t="n">
        <f aca="false">ROUND(Q18*256,0)</f>
        <v>656</v>
      </c>
      <c r="R45" s="102" t="n">
        <f aca="false">ROUND(R18*256,0)</f>
        <v>695</v>
      </c>
      <c r="S45" s="102" t="n">
        <f aca="false">ROUND(S18*256,0)</f>
        <v>786</v>
      </c>
      <c r="T45" s="102" t="n">
        <f aca="false">ROUND(T18*256,0)</f>
        <v>772</v>
      </c>
      <c r="U45" s="102" t="n">
        <f aca="false">ROUND(U18*256,0)</f>
        <v>853</v>
      </c>
      <c r="V45" s="102" t="n">
        <f aca="false">ROUND(V18*256,0)</f>
        <v>870</v>
      </c>
      <c r="W45" s="102" t="n">
        <f aca="false">ROUND(W18*256,0)</f>
        <v>1220</v>
      </c>
    </row>
    <row r="46" customFormat="false" ht="12.75" hidden="false" customHeight="false" outlineLevel="0" collapsed="false">
      <c r="B46" s="102" t="n">
        <f aca="false">ROUND(B19*256,0)</f>
        <v>52</v>
      </c>
      <c r="C46" s="102" t="n">
        <f aca="false">ROUND(C19*256,0)</f>
        <v>211</v>
      </c>
      <c r="D46" s="102" t="n">
        <f aca="false">ROUND(D19*256,0)</f>
        <v>389</v>
      </c>
      <c r="E46" s="102" t="n">
        <f aca="false">ROUND(E19*256,0)</f>
        <v>401</v>
      </c>
      <c r="F46" s="102" t="n">
        <f aca="false">ROUND(F19*256,0)</f>
        <v>452</v>
      </c>
      <c r="G46" s="102" t="n">
        <f aca="false">ROUND(G19*256,0)</f>
        <v>878</v>
      </c>
      <c r="H46" s="102" t="n">
        <f aca="false">ROUND(H19*256,0)</f>
        <v>732</v>
      </c>
      <c r="I46" s="102" t="n">
        <f aca="false">ROUND(I19*256,0)</f>
        <v>1015</v>
      </c>
      <c r="J46" s="102" t="n">
        <f aca="false">ROUND(J19*256,0)</f>
        <v>1269</v>
      </c>
      <c r="K46" s="102" t="n">
        <f aca="false">ROUND(K19*256,0)</f>
        <v>1342</v>
      </c>
      <c r="L46" s="102" t="n">
        <f aca="false">ROUND(L19*256,0)</f>
        <v>1479</v>
      </c>
      <c r="M46" s="102" t="n">
        <f aca="false">ROUND(M19*256,0)</f>
        <v>1567</v>
      </c>
      <c r="N46" s="102" t="n">
        <f aca="false">ROUND(N19*256,0)</f>
        <v>1535</v>
      </c>
      <c r="O46" s="102" t="n">
        <f aca="false">ROUND(O19*256,0)</f>
        <v>2195</v>
      </c>
      <c r="P46" s="102" t="n">
        <f aca="false">ROUND(P19*256,0)</f>
        <v>2041</v>
      </c>
      <c r="Q46" s="102" t="n">
        <f aca="false">ROUND(Q19*256,0)</f>
        <v>2018</v>
      </c>
      <c r="R46" s="102" t="n">
        <f aca="false">ROUND(R19*256,0)</f>
        <v>2136</v>
      </c>
      <c r="S46" s="102" t="n">
        <f aca="false">ROUND(S19*256,0)</f>
        <v>2409</v>
      </c>
      <c r="T46" s="102" t="n">
        <f aca="false">ROUND(T19*256,0)</f>
        <v>2368</v>
      </c>
      <c r="U46" s="102" t="n">
        <f aca="false">ROUND(U19*256,0)</f>
        <v>2611</v>
      </c>
      <c r="V46" s="102" t="n">
        <f aca="false">ROUND(V19*256,0)</f>
        <v>2530</v>
      </c>
      <c r="W46" s="102" t="n">
        <f aca="false">ROUND(W19*256,0)</f>
        <v>3712</v>
      </c>
    </row>
    <row r="47" customFormat="false" ht="12.75" hidden="false" customHeight="false" outlineLevel="0" collapsed="false">
      <c r="B47" s="102" t="n">
        <f aca="false">ROUND(B20*256,0)</f>
        <v>309</v>
      </c>
      <c r="C47" s="102" t="n">
        <f aca="false">ROUND(C20*256,0)</f>
        <v>786</v>
      </c>
      <c r="D47" s="102" t="n">
        <f aca="false">ROUND(D20*256,0)</f>
        <v>1319</v>
      </c>
      <c r="E47" s="102" t="n">
        <f aca="false">ROUND(E20*256,0)</f>
        <v>1357</v>
      </c>
      <c r="F47" s="102" t="n">
        <f aca="false">ROUND(F20*256,0)</f>
        <v>1510</v>
      </c>
      <c r="G47" s="102" t="n">
        <f aca="false">ROUND(G20*256,0)</f>
        <v>2787</v>
      </c>
      <c r="H47" s="102" t="n">
        <f aca="false">ROUND(H20*256,0)</f>
        <v>2348</v>
      </c>
      <c r="I47" s="102" t="n">
        <f aca="false">ROUND(I20*256,0)</f>
        <v>2949</v>
      </c>
      <c r="J47" s="102" t="n">
        <f aca="false">ROUND(J20*256,0)</f>
        <v>3618</v>
      </c>
      <c r="K47" s="102" t="n">
        <f aca="false">ROUND(K20*256,0)</f>
        <v>3817</v>
      </c>
      <c r="L47" s="102" t="n">
        <f aca="false">ROUND(L20*256,0)</f>
        <v>4158</v>
      </c>
      <c r="M47" s="102" t="n">
        <f aca="false">ROUND(M20*256,0)</f>
        <v>4519</v>
      </c>
      <c r="N47" s="102" t="n">
        <f aca="false">ROUND(N20*256,0)</f>
        <v>4432</v>
      </c>
      <c r="O47" s="102" t="n">
        <f aca="false">ROUND(O20*256,0)</f>
        <v>5590</v>
      </c>
      <c r="P47" s="102" t="n">
        <f aca="false">ROUND(P20*256,0)</f>
        <v>5042</v>
      </c>
      <c r="Q47" s="102" t="n">
        <f aca="false">ROUND(Q20*256,0)</f>
        <v>4986</v>
      </c>
      <c r="R47" s="102" t="n">
        <f aca="false">ROUND(R20*256,0)</f>
        <v>5132</v>
      </c>
      <c r="S47" s="102" t="n">
        <f aca="false">ROUND(S20*256,0)</f>
        <v>5641</v>
      </c>
      <c r="T47" s="102" t="n">
        <f aca="false">ROUND(T20*256,0)</f>
        <v>5547</v>
      </c>
      <c r="U47" s="102" t="n">
        <f aca="false">ROUND(U20*256,0)</f>
        <v>5876</v>
      </c>
      <c r="V47" s="102" t="n">
        <f aca="false">ROUND(V20*256,0)</f>
        <v>5637</v>
      </c>
      <c r="W47" s="102" t="n">
        <f aca="false">ROUND(W20*256,0)</f>
        <v>8745</v>
      </c>
    </row>
    <row r="48" customFormat="false" ht="12.75" hidden="false" customHeight="false" outlineLevel="0" collapsed="false">
      <c r="B48" s="102" t="n">
        <f aca="false">ROUND(B21*256,0)</f>
        <v>618</v>
      </c>
      <c r="C48" s="102" t="n">
        <f aca="false">ROUND(C21*256,0)</f>
        <v>1465</v>
      </c>
      <c r="D48" s="102" t="n">
        <f aca="false">ROUND(D21*256,0)</f>
        <v>1977</v>
      </c>
      <c r="E48" s="102" t="n">
        <f aca="false">ROUND(E21*256,0)</f>
        <v>2033</v>
      </c>
      <c r="F48" s="102" t="n">
        <f aca="false">ROUND(F21*256,0)</f>
        <v>2291</v>
      </c>
      <c r="G48" s="102" t="n">
        <f aca="false">ROUND(G21*256,0)</f>
        <v>3880</v>
      </c>
      <c r="H48" s="102" t="n">
        <f aca="false">ROUND(H21*256,0)</f>
        <v>3270</v>
      </c>
      <c r="I48" s="102" t="n">
        <f aca="false">ROUND(I21*256,0)</f>
        <v>4449</v>
      </c>
      <c r="J48" s="102" t="n">
        <f aca="false">ROUND(J21*256,0)</f>
        <v>4939</v>
      </c>
      <c r="K48" s="102" t="n">
        <f aca="false">ROUND(K21*256,0)</f>
        <v>5209</v>
      </c>
      <c r="L48" s="102" t="n">
        <f aca="false">ROUND(L21*256,0)</f>
        <v>5545</v>
      </c>
      <c r="M48" s="102" t="n">
        <f aca="false">ROUND(M21*256,0)</f>
        <v>5636</v>
      </c>
      <c r="N48" s="102" t="n">
        <f aca="false">ROUND(N21*256,0)</f>
        <v>5527</v>
      </c>
      <c r="O48" s="102" t="n">
        <f aca="false">ROUND(O21*256,0)</f>
        <v>6879</v>
      </c>
      <c r="P48" s="102" t="n">
        <f aca="false">ROUND(P21*256,0)</f>
        <v>6128</v>
      </c>
      <c r="Q48" s="102" t="n">
        <f aca="false">ROUND(Q21*256,0)</f>
        <v>6060</v>
      </c>
      <c r="R48" s="102" t="n">
        <f aca="false">ROUND(R21*256,0)</f>
        <v>6169</v>
      </c>
      <c r="S48" s="102" t="n">
        <f aca="false">ROUND(S21*256,0)</f>
        <v>6878</v>
      </c>
      <c r="T48" s="102" t="n">
        <f aca="false">ROUND(T21*256,0)</f>
        <v>6763</v>
      </c>
      <c r="U48" s="102" t="n">
        <f aca="false">ROUND(U21*256,0)</f>
        <v>7031</v>
      </c>
      <c r="V48" s="102" t="n">
        <f aca="false">ROUND(V21*256,0)</f>
        <v>6639</v>
      </c>
      <c r="W48" s="102" t="n">
        <f aca="false">ROUND(W21*256,0)</f>
        <v>10601</v>
      </c>
    </row>
    <row r="49" customFormat="false" ht="12.75" hidden="false" customHeight="false" outlineLevel="0" collapsed="false">
      <c r="B49" s="102" t="n">
        <f aca="false">ROUND(B22*256,0)</f>
        <v>1126</v>
      </c>
      <c r="C49" s="102" t="n">
        <f aca="false">ROUND(C22*256,0)</f>
        <v>2188</v>
      </c>
      <c r="D49" s="102" t="n">
        <f aca="false">ROUND(D22*256,0)</f>
        <v>2840</v>
      </c>
      <c r="E49" s="102" t="n">
        <f aca="false">ROUND(E22*256,0)</f>
        <v>2918</v>
      </c>
      <c r="F49" s="102" t="n">
        <f aca="false">ROUND(F22*256,0)</f>
        <v>3168</v>
      </c>
      <c r="G49" s="102" t="n">
        <f aca="false">ROUND(G22*256,0)</f>
        <v>4742</v>
      </c>
      <c r="H49" s="102" t="n">
        <f aca="false">ROUND(H22*256,0)</f>
        <v>4010</v>
      </c>
      <c r="I49" s="102" t="n">
        <f aca="false">ROUND(I22*256,0)</f>
        <v>5425</v>
      </c>
      <c r="J49" s="102" t="n">
        <f aca="false">ROUND(J22*256,0)</f>
        <v>6356</v>
      </c>
      <c r="K49" s="102" t="n">
        <f aca="false">ROUND(K22*256,0)</f>
        <v>6698</v>
      </c>
      <c r="L49" s="102" t="n">
        <f aca="false">ROUND(L22*256,0)</f>
        <v>7027</v>
      </c>
      <c r="M49" s="102" t="n">
        <f aca="false">ROUND(M22*256,0)</f>
        <v>6850</v>
      </c>
      <c r="N49" s="102" t="n">
        <f aca="false">ROUND(N22*256,0)</f>
        <v>6719</v>
      </c>
      <c r="O49" s="102" t="n">
        <f aca="false">ROUND(O22*256,0)</f>
        <v>8265</v>
      </c>
      <c r="P49" s="102" t="n">
        <f aca="false">ROUND(P22*256,0)</f>
        <v>7310</v>
      </c>
      <c r="Q49" s="102" t="n">
        <f aca="false">ROUND(Q22*256,0)</f>
        <v>7229</v>
      </c>
      <c r="R49" s="102" t="n">
        <f aca="false">ROUND(R22*256,0)</f>
        <v>7302</v>
      </c>
      <c r="S49" s="102" t="n">
        <f aca="false">ROUND(S22*256,0)</f>
        <v>8050</v>
      </c>
      <c r="T49" s="102" t="n">
        <f aca="false">ROUND(T22*256,0)</f>
        <v>7917</v>
      </c>
      <c r="U49" s="102" t="n">
        <f aca="false">ROUND(U22*256,0)</f>
        <v>8282</v>
      </c>
      <c r="V49" s="102" t="n">
        <f aca="false">ROUND(V22*256,0)</f>
        <v>7737</v>
      </c>
      <c r="W49" s="102" t="n">
        <f aca="false">ROUND(W22*256,0)</f>
        <v>12553</v>
      </c>
    </row>
  </sheetData>
  <mergeCells count="7">
    <mergeCell ref="Y1:AA1"/>
    <mergeCell ref="S16:X16"/>
    <mergeCell ref="S24:X24"/>
    <mergeCell ref="S32:X32"/>
    <mergeCell ref="AC33:AG33"/>
    <mergeCell ref="C39:X40"/>
    <mergeCell ref="Z39:A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6:22:42Z</dcterms:created>
  <dc:creator>  </dc:creator>
  <dc:description/>
  <dc:language>en-US</dc:language>
  <cp:lastModifiedBy>Jeff</cp:lastModifiedBy>
  <dcterms:modified xsi:type="dcterms:W3CDTF">2004-08-20T22:43:05Z</dcterms:modified>
  <cp:revision>0</cp:revision>
  <dc:subject/>
  <dc:title/>
</cp:coreProperties>
</file>